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REKAPITULA - Jen objekty celkem" sheetId="2" state="visible" r:id="rId3"/>
    <sheet name="REKAPITULACE - Jen skupiny" sheetId="3" state="visible" r:id="rId4"/>
    <sheet name="Výkaz výměr - kubatury" sheetId="4" state="visible" r:id="rId5"/>
    <sheet name="Krycí list výkazu výměr" sheetId="5" state="visible" r:id="rId6"/>
  </sheets>
  <definedNames>
    <definedName function="false" hidden="false" localSheetId="4" name="_xlnm.Print_Area" vbProcedure="false">'Krycí list výkazu výměr'!$A$1:$I$31</definedName>
    <definedName function="false" hidden="false" localSheetId="0" name="_xlnm.Print_Area" vbProcedure="false">'Výkaz výměr'!$A$1:$L$1276</definedName>
    <definedName function="false" hidden="false" localSheetId="0" name="_xlnm.Print_Titles" vbProcedure="false">'Výkaz výměr'!$10:$11</definedName>
    <definedName function="false" hidden="false" localSheetId="3" name="_xlnm.Print_Area" vbProcedure="false">'Výkaz výměr - kubatury'!$A$1:$G$1456</definedName>
    <definedName function="false" hidden="false" localSheetId="3" name="_xlnm.Print_Titles" vbProcedure="false">'Výkaz výměr - kubatury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0</xdr:row>
                <xdr:rowOff>7</xdr:rowOff>
              </xdr:from>
              <xdr:to>
                <xdr:col>6</xdr:col>
                <xdr:colOff>54</xdr:colOff>
                <xdr:row>94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puštěno: AVK Vod-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8</xdr:row>
                <xdr:rowOff>24</xdr:rowOff>
              </xdr:from>
              <xdr:to>
                <xdr:col>6</xdr:col>
                <xdr:colOff>54</xdr:colOff>
                <xdr:row>221</xdr:row>
                <xdr:rowOff>1</xdr:rowOff>
              </xdr:to>
            </anchor>
          </commentPr>
        </mc:Choice>
        <mc:Fallback/>
      </mc:AlternateContent>
    </comment>
    <comment ref="D4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puštěno: (Pars Aqu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4</xdr:row>
                <xdr:rowOff>7</xdr:rowOff>
              </xdr:from>
              <xdr:to>
                <xdr:col>6</xdr:col>
                <xdr:colOff>54</xdr:colOff>
                <xdr:row>498</xdr:row>
                <xdr:rowOff>1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OB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5</xdr:row>
                <xdr:rowOff>7</xdr:rowOff>
              </xdr:from>
              <xdr:to>
                <xdr:col>6</xdr:col>
                <xdr:colOff>54</xdr:colOff>
                <xdr:row>830</xdr:row>
                <xdr:rowOff>1</xdr:rowOff>
              </xdr:to>
            </anchor>
          </commentPr>
        </mc:Choice>
        <mc:Fallback/>
      </mc:AlternateContent>
    </comment>
    <comment ref="D110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 348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9</xdr:row>
                <xdr:rowOff>7</xdr:rowOff>
              </xdr:from>
              <xdr:to>
                <xdr:col>6</xdr:col>
                <xdr:colOff>54</xdr:colOff>
                <xdr:row>1103</xdr:row>
                <xdr:rowOff>1</xdr:rowOff>
              </xdr:to>
            </anchor>
          </commentPr>
        </mc:Choice>
        <mc:Fallback/>
      </mc:AlternateContent>
    </comment>
    <comment ref="D110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 17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7</xdr:rowOff>
              </xdr:from>
              <xdr:to>
                <xdr:col>6</xdr:col>
                <xdr:colOff>54</xdr:colOff>
                <xdr:row>1104</xdr:row>
                <xdr:rowOff>1</xdr:rowOff>
              </xdr:to>
            </anchor>
          </commentPr>
        </mc:Choice>
        <mc:Fallback/>
      </mc:AlternateContent>
    </comment>
    <comment ref="D11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HAWLE č. 04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6</xdr:row>
                <xdr:rowOff>24</xdr:rowOff>
              </xdr:from>
              <xdr:to>
                <xdr:col>6</xdr:col>
                <xdr:colOff>54</xdr:colOff>
                <xdr:row>1121</xdr:row>
                <xdr:rowOff>1</xdr:rowOff>
              </xdr:to>
            </anchor>
          </commentPr>
        </mc:Choice>
        <mc:Fallback/>
      </mc:AlternateContent>
    </comment>
    <comment ref="D118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Radek Hřivňacký:
</t>
        </r>
        <r>
          <rPr>
            <sz val="9"/>
            <color rgb="FF000000"/>
            <rFont val="Tahoma"/>
            <family val="2"/>
            <charset val="238"/>
          </rPr>
          <t xml:space="preserve">Vymazáno: (HAWLE č.040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4</xdr:rowOff>
              </xdr:from>
              <xdr:to>
                <xdr:col>6</xdr:col>
                <xdr:colOff>54</xdr:colOff>
                <xdr:row>118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23" uniqueCount="3159">
  <si>
    <t xml:space="preserve">Výkaz výměr</t>
  </si>
  <si>
    <t xml:space="preserve">Název stavby:</t>
  </si>
  <si>
    <t xml:space="preserve">ČOV Kněžmost, rekonstrukce</t>
  </si>
  <si>
    <t xml:space="preserve">Doba výstavby:</t>
  </si>
  <si>
    <t xml:space="preserve">Objednatel:</t>
  </si>
  <si>
    <t xml:space="preserve">Vodovody a kanalizace Mladá Boleslav, a.s.</t>
  </si>
  <si>
    <t xml:space="preserve">Druh stavby:</t>
  </si>
  <si>
    <t xml:space="preserve">Intenzifikace a rekonstrukce čistírny odpadních vod</t>
  </si>
  <si>
    <t xml:space="preserve">Začátek výstavby:</t>
  </si>
  <si>
    <t xml:space="preserve"> </t>
  </si>
  <si>
    <t xml:space="preserve">Projektant:</t>
  </si>
  <si>
    <t xml:space="preserve">Vodohospodářské inženýrské služby a.s.</t>
  </si>
  <si>
    <t xml:space="preserve">Lokalita:</t>
  </si>
  <si>
    <t xml:space="preserve">Kněžmost</t>
  </si>
  <si>
    <t xml:space="preserve">Konec výstavby:</t>
  </si>
  <si>
    <t xml:space="preserve">Zhotovitel:</t>
  </si>
  <si>
    <t xml:space="preserve">JKSO:</t>
  </si>
  <si>
    <t xml:space="preserve">81419</t>
  </si>
  <si>
    <t xml:space="preserve">Zpracováno dne:</t>
  </si>
  <si>
    <t xml:space="preserve">Zpracoval:</t>
  </si>
  <si>
    <t xml:space="preserve">Ing. P. Plášek</t>
  </si>
  <si>
    <t xml:space="preserve">Jednot.</t>
  </si>
  <si>
    <t xml:space="preserve">Náklady (Kč)</t>
  </si>
  <si>
    <t xml:space="preserve">Hmotnost (t)</t>
  </si>
  <si>
    <t xml:space="preserve">Č</t>
  </si>
  <si>
    <t xml:space="preserve">Objekt</t>
  </si>
  <si>
    <t xml:space="preserve">Kód</t>
  </si>
  <si>
    <t xml:space="preserve">Zkrácený popis / Varianta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Strojnětechnologická část</t>
  </si>
  <si>
    <t xml:space="preserve">M35</t>
  </si>
  <si>
    <t xml:space="preserve">Montáže čerpadel a kompresorů</t>
  </si>
  <si>
    <t xml:space="preserve">MP</t>
  </si>
  <si>
    <t xml:space="preserve">PS 01</t>
  </si>
  <si>
    <t xml:space="preserve">1</t>
  </si>
  <si>
    <t xml:space="preserve">353101601VD</t>
  </si>
  <si>
    <t xml:space="preserve">Technologické zařízení ČOV - dodávka a montáž viz. příloha "Specifikace strojů a zařízení" výkazu výměr</t>
  </si>
  <si>
    <t xml:space="preserve">soubor</t>
  </si>
  <si>
    <t xml:space="preserve">2</t>
  </si>
  <si>
    <t xml:space="preserve">Elektrotechnologická část</t>
  </si>
  <si>
    <t xml:space="preserve">M21</t>
  </si>
  <si>
    <t xml:space="preserve">Elektromontáže</t>
  </si>
  <si>
    <t xml:space="preserve">PS 02</t>
  </si>
  <si>
    <t xml:space="preserve">210136002VD</t>
  </si>
  <si>
    <t xml:space="preserve">Dodávka a montáž elektrotechnologie, viz. příloha "Specifikace PS 02 Elektrotechnologická část" výkazu výměr</t>
  </si>
  <si>
    <t xml:space="preserve">Transformační stanice</t>
  </si>
  <si>
    <t xml:space="preserve">PS 03</t>
  </si>
  <si>
    <t xml:space="preserve">3</t>
  </si>
  <si>
    <t xml:space="preserve">210130004VD</t>
  </si>
  <si>
    <t xml:space="preserve">Dodávka a montáž transformační stanice a elektrorozvaděče, viz. příloha "F.23 - PS 03 – Transformační stanice" projektové dokumentace</t>
  </si>
  <si>
    <t xml:space="preserve">není předmětem zakázky</t>
  </si>
  <si>
    <t xml:space="preserve">Příprava staveniště</t>
  </si>
  <si>
    <t xml:space="preserve">11</t>
  </si>
  <si>
    <t xml:space="preserve">Přípravné a přidružené práce</t>
  </si>
  <si>
    <t xml:space="preserve">HS</t>
  </si>
  <si>
    <t xml:space="preserve">SO01</t>
  </si>
  <si>
    <t xml:space="preserve">4</t>
  </si>
  <si>
    <t xml:space="preserve">111201101R00</t>
  </si>
  <si>
    <t xml:space="preserve">Odstranění křovin i s kořeny na ploše do 1000 m2</t>
  </si>
  <si>
    <t xml:space="preserve">m2</t>
  </si>
  <si>
    <t xml:space="preserve">5</t>
  </si>
  <si>
    <t xml:space="preserve">111201401R00</t>
  </si>
  <si>
    <t xml:space="preserve">Spálení křovin a stromů o průměru do 100 mm</t>
  </si>
  <si>
    <t xml:space="preserve">12</t>
  </si>
  <si>
    <t xml:space="preserve">Odkopávky a prokopávky</t>
  </si>
  <si>
    <t xml:space="preserve">6</t>
  </si>
  <si>
    <t xml:space="preserve">121101102R00</t>
  </si>
  <si>
    <t xml:space="preserve">Sejmutí ornice s přemístěním přes 50 do 100 m vč. uložení na staveništní deponii</t>
  </si>
  <si>
    <t xml:space="preserve">m3</t>
  </si>
  <si>
    <t xml:space="preserve">13</t>
  </si>
  <si>
    <t xml:space="preserve">Hloubené vykopávky</t>
  </si>
  <si>
    <t xml:space="preserve">7</t>
  </si>
  <si>
    <t xml:space="preserve">134702411R00</t>
  </si>
  <si>
    <t xml:space="preserve">Výkop studny spouštěné v hor.1-4, hl.do 10 m</t>
  </si>
  <si>
    <t xml:space="preserve">16</t>
  </si>
  <si>
    <t xml:space="preserve">Přemístění výkopku</t>
  </si>
  <si>
    <t xml:space="preserve">8</t>
  </si>
  <si>
    <t xml:space="preserve">161101102R00</t>
  </si>
  <si>
    <t xml:space="preserve">Svislé přemístění výkopku z hor.1-4 do 4,0 m</t>
  </si>
  <si>
    <t xml:space="preserve">9</t>
  </si>
  <si>
    <t xml:space="preserve">161101104R00</t>
  </si>
  <si>
    <t xml:space="preserve">Svislé přemístění výkopku z hor.1-4 do 8,0 m</t>
  </si>
  <si>
    <t xml:space="preserve">10</t>
  </si>
  <si>
    <t xml:space="preserve">162701102R00</t>
  </si>
  <si>
    <t xml:space="preserve">Vodorovné přemístění výkopku z hor.1-4 do 7000 m</t>
  </si>
  <si>
    <t xml:space="preserve">162702199R00</t>
  </si>
  <si>
    <t xml:space="preserve">Poplatek za skládku zeminy</t>
  </si>
  <si>
    <t xml:space="preserve">17</t>
  </si>
  <si>
    <t xml:space="preserve">Konstrukce ze zemin</t>
  </si>
  <si>
    <t xml:space="preserve">171201201R00</t>
  </si>
  <si>
    <t xml:space="preserve">Uložení sypaniny na skládku</t>
  </si>
  <si>
    <t xml:space="preserve">24</t>
  </si>
  <si>
    <t xml:space="preserve">Studny</t>
  </si>
  <si>
    <t xml:space="preserve">242111113R00</t>
  </si>
  <si>
    <t xml:space="preserve">Osazení pláště studny z betonových skruží celých DN 1000</t>
  </si>
  <si>
    <t xml:space="preserve">m</t>
  </si>
  <si>
    <t xml:space="preserve">14</t>
  </si>
  <si>
    <t xml:space="preserve">59225102</t>
  </si>
  <si>
    <t xml:space="preserve">Dílec pro studny DN1000 x 90 mm</t>
  </si>
  <si>
    <t xml:space="preserve">kus</t>
  </si>
  <si>
    <t xml:space="preserve">0</t>
  </si>
  <si>
    <t xml:space="preserve">15</t>
  </si>
  <si>
    <t xml:space="preserve">247531111R00</t>
  </si>
  <si>
    <t xml:space="preserve">Obsyp studny ze štěrkopísku</t>
  </si>
  <si>
    <t xml:space="preserve">243571112R00</t>
  </si>
  <si>
    <t xml:space="preserve">Výplň dna studny ze štěrkopísku, hl. 10 m</t>
  </si>
  <si>
    <t xml:space="preserve">249751112R00</t>
  </si>
  <si>
    <t xml:space="preserve">Vtokové otvory do studny pro drenážní trubky DN 100</t>
  </si>
  <si>
    <t xml:space="preserve">18</t>
  </si>
  <si>
    <t xml:space="preserve">245111111R00</t>
  </si>
  <si>
    <t xml:space="preserve">Osazení krycí desky dvoudílné</t>
  </si>
  <si>
    <t xml:space="preserve">t</t>
  </si>
  <si>
    <t xml:space="preserve">19</t>
  </si>
  <si>
    <t xml:space="preserve">59233801VD</t>
  </si>
  <si>
    <t xml:space="preserve">Poklop studniční DN1000, dělený</t>
  </si>
  <si>
    <t xml:space="preserve">58</t>
  </si>
  <si>
    <t xml:space="preserve">Cementobetonové kryty pozemních komunikací a zpevněných ploch</t>
  </si>
  <si>
    <t xml:space="preserve">20</t>
  </si>
  <si>
    <t xml:space="preserve">584121111RV1</t>
  </si>
  <si>
    <t xml:space="preserve">Osazení silničních panelů, lože z kameniva 32/63 tl. 10 cm, včetně panelů KZD 1-3/100 300/100/15 - staveništní panelová komunikace</t>
  </si>
  <si>
    <t xml:space="preserve">vč. následného rozebrání a odvozu panelů</t>
  </si>
  <si>
    <t xml:space="preserve">21</t>
  </si>
  <si>
    <t xml:space="preserve">998226011R00</t>
  </si>
  <si>
    <t xml:space="preserve">Přesun hmot, pozemní komunikace, kryt montovaný</t>
  </si>
  <si>
    <t xml:space="preserve">H25</t>
  </si>
  <si>
    <t xml:space="preserve">Objekty podzemní (mimo důlní)</t>
  </si>
  <si>
    <t xml:space="preserve">PR</t>
  </si>
  <si>
    <t xml:space="preserve">22</t>
  </si>
  <si>
    <t xml:space="preserve">998254011R00</t>
  </si>
  <si>
    <t xml:space="preserve">Přesun hmot pro studny jakéhokoliv rozsahu</t>
  </si>
  <si>
    <t xml:space="preserve">Přívodní potrubí a odlehčovací komora</t>
  </si>
  <si>
    <t xml:space="preserve">Všeobecné konstrukce a práce</t>
  </si>
  <si>
    <t xml:space="preserve">SO02.01</t>
  </si>
  <si>
    <t xml:space="preserve">23</t>
  </si>
  <si>
    <t xml:space="preserve">0000201VD</t>
  </si>
  <si>
    <t xml:space="preserve">Individuální a garanční zkoušky, revize, hutnící zkoušky, zkoušky betonu</t>
  </si>
  <si>
    <t xml:space="preserve">0000202VD</t>
  </si>
  <si>
    <t xml:space="preserve">Prohlídka TV kamerou</t>
  </si>
  <si>
    <t xml:space="preserve">25</t>
  </si>
  <si>
    <t xml:space="preserve">115101201R00</t>
  </si>
  <si>
    <t xml:space="preserve">Čerpání vody na výšku do 10 m, přítok do 500 l (odborný odhad) vč. dodávky a osazení čerpadla</t>
  </si>
  <si>
    <t xml:space="preserve">hod</t>
  </si>
  <si>
    <t xml:space="preserve">26</t>
  </si>
  <si>
    <t xml:space="preserve">115001101R00</t>
  </si>
  <si>
    <t xml:space="preserve">Převedení vody potrubím o průměru do DN 100 mm</t>
  </si>
  <si>
    <t xml:space="preserve">27</t>
  </si>
  <si>
    <t xml:space="preserve">115101301R00</t>
  </si>
  <si>
    <t xml:space="preserve">Pohotovost čerp.soupravy, výška 10 m, přítok 500 l</t>
  </si>
  <si>
    <t xml:space="preserve">den</t>
  </si>
  <si>
    <t xml:space="preserve">28</t>
  </si>
  <si>
    <t xml:space="preserve">122101401R00</t>
  </si>
  <si>
    <t xml:space="preserve">Vykopávky v zemníku do 100 m3 (vhodná zemina pro zpětný zásyp)</t>
  </si>
  <si>
    <t xml:space="preserve">29</t>
  </si>
  <si>
    <t xml:space="preserve">131101101R00</t>
  </si>
  <si>
    <t xml:space="preserve">Hloubení nezapažených jam v hor.2 do 100 m3 vč. příplatku za lepivost</t>
  </si>
  <si>
    <t xml:space="preserve">30</t>
  </si>
  <si>
    <t xml:space="preserve">161101101R00</t>
  </si>
  <si>
    <t xml:space="preserve">Svislé přemístění výkopku z hor.1-4 do 2,5 m</t>
  </si>
  <si>
    <t xml:space="preserve">31</t>
  </si>
  <si>
    <t xml:space="preserve">32</t>
  </si>
  <si>
    <t xml:space="preserve">33</t>
  </si>
  <si>
    <t xml:space="preserve">167101101R00</t>
  </si>
  <si>
    <t xml:space="preserve">Nakládání výkopku z hor.1-4 v množství do 100 m3 (vhodná zemina pro zpětný zásyp)</t>
  </si>
  <si>
    <t xml:space="preserve">34</t>
  </si>
  <si>
    <t xml:space="preserve">162701105R00</t>
  </si>
  <si>
    <t xml:space="preserve">Vodorovné přemístění výkopku z hor.1-4 do 10000 m</t>
  </si>
  <si>
    <t xml:space="preserve">35</t>
  </si>
  <si>
    <t xml:space="preserve">162701109R00</t>
  </si>
  <si>
    <t xml:space="preserve">Příplatek k vod. přemístění hor.1-4 za další 1 km (za dalších 15 km)</t>
  </si>
  <si>
    <t xml:space="preserve">36</t>
  </si>
  <si>
    <t xml:space="preserve">37</t>
  </si>
  <si>
    <t xml:space="preserve">174101101R00</t>
  </si>
  <si>
    <t xml:space="preserve">Zásyp jam, rýh, šachet se zhutněním</t>
  </si>
  <si>
    <t xml:space="preserve">38</t>
  </si>
  <si>
    <t xml:space="preserve">175101101RT2</t>
  </si>
  <si>
    <t xml:space="preserve">Obsyp potrubí hutněný bez prohození sypaniny s dodáním štěrkopísku frakce 0 - 22 mm</t>
  </si>
  <si>
    <t xml:space="preserve">Úprava podloží a základové spáry</t>
  </si>
  <si>
    <t xml:space="preserve">39</t>
  </si>
  <si>
    <t xml:space="preserve">212752112R00</t>
  </si>
  <si>
    <t xml:space="preserve">Trativody z drenážních trubek, lože zrnitosti 5-10 mm, DN 100 mm</t>
  </si>
  <si>
    <t xml:space="preserve">45</t>
  </si>
  <si>
    <t xml:space="preserve">Podkladní a vedlejší konstrukce (kromě vozovek a železničního svršku)</t>
  </si>
  <si>
    <t xml:space="preserve">40</t>
  </si>
  <si>
    <t xml:space="preserve">452311141R00</t>
  </si>
  <si>
    <t xml:space="preserve">Desky podkladní pod TOK a šachty z betonu C 16/20</t>
  </si>
  <si>
    <t xml:space="preserve">41</t>
  </si>
  <si>
    <t xml:space="preserve">452312141R00</t>
  </si>
  <si>
    <t xml:space="preserve">Sedlové lože pod potrubí z betonu C 12/15</t>
  </si>
  <si>
    <t xml:space="preserve">42</t>
  </si>
  <si>
    <t xml:space="preserve">452351101R00</t>
  </si>
  <si>
    <t xml:space="preserve">Bednění desek nebo sedlových loží pod potrubí a šachty, vč. odbednění</t>
  </si>
  <si>
    <t xml:space="preserve">83</t>
  </si>
  <si>
    <t xml:space="preserve">Potrubí z trub kameninových</t>
  </si>
  <si>
    <t xml:space="preserve">43</t>
  </si>
  <si>
    <t xml:space="preserve">831362121R00</t>
  </si>
  <si>
    <t xml:space="preserve">Montáž trub kameninových, pryž. kroužek, DN 250</t>
  </si>
  <si>
    <t xml:space="preserve">44</t>
  </si>
  <si>
    <t xml:space="preserve">59710698.A</t>
  </si>
  <si>
    <t xml:space="preserve">Trouba kamenin.glazov.se spoj C dl.2500, DN 250 mm</t>
  </si>
  <si>
    <t xml:space="preserve">831442121R00</t>
  </si>
  <si>
    <t xml:space="preserve">Montáž trub kameninových, pryž. kroužek, DN 600</t>
  </si>
  <si>
    <t xml:space="preserve">46</t>
  </si>
  <si>
    <t xml:space="preserve">59710703.A</t>
  </si>
  <si>
    <t xml:space="preserve">Trouba kamenin.glazov.se spoj C dl.2500, DN 600 mm</t>
  </si>
  <si>
    <t xml:space="preserve">47</t>
  </si>
  <si>
    <t xml:space="preserve">837362221R00</t>
  </si>
  <si>
    <t xml:space="preserve">Montáž tvarov. kamenin. jednoos. pryž. kr. DN 250</t>
  </si>
  <si>
    <t xml:space="preserve">48</t>
  </si>
  <si>
    <t xml:space="preserve">59710821.A</t>
  </si>
  <si>
    <t xml:space="preserve">Trouba kam. zkrác GZ s těs syst C dl.600,750 DN250</t>
  </si>
  <si>
    <t xml:space="preserve">49</t>
  </si>
  <si>
    <t xml:space="preserve">837444111R00</t>
  </si>
  <si>
    <t xml:space="preserve">Montáž tvarov. kamenin. jednoos. pryž. kr. DN 600</t>
  </si>
  <si>
    <t xml:space="preserve">50</t>
  </si>
  <si>
    <t xml:space="preserve">59710842.A</t>
  </si>
  <si>
    <t xml:space="preserve">Trouba kam. zkrác GA s těs syst C dl. 750 DN600</t>
  </si>
  <si>
    <t xml:space="preserve">51</t>
  </si>
  <si>
    <t xml:space="preserve">59710829.A</t>
  </si>
  <si>
    <t xml:space="preserve">Trouba kam. zkrác GZ s těs syst C dl. 750 DN600</t>
  </si>
  <si>
    <t xml:space="preserve">84</t>
  </si>
  <si>
    <t xml:space="preserve">Potrubí z trub azbestocementových</t>
  </si>
  <si>
    <t xml:space="preserve">52</t>
  </si>
  <si>
    <t xml:space="preserve">841101101VD</t>
  </si>
  <si>
    <t xml:space="preserve">Montáž trubní odlehčovací komory z azbestocementových trub a dílců</t>
  </si>
  <si>
    <t xml:space="preserve">53</t>
  </si>
  <si>
    <t xml:space="preserve">59100001VD</t>
  </si>
  <si>
    <r>
      <rPr>
        <sz val="10"/>
        <color rgb="FF000000"/>
        <rFont val="Arial"/>
        <family val="2"/>
        <charset val="238"/>
      </rPr>
      <t xml:space="preserve">Trubní odlehčovací komora z trub </t>
    </r>
    <r>
      <rPr>
        <sz val="10"/>
        <color rgb="FFFF0000"/>
        <rFont val="Arial"/>
        <family val="2"/>
        <charset val="238"/>
      </rPr>
      <t xml:space="preserve">sklolaminátových </t>
    </r>
    <r>
      <rPr>
        <sz val="10"/>
        <color rgb="FF000000"/>
        <rFont val="Arial"/>
        <family val="2"/>
        <charset val="238"/>
      </rPr>
      <t xml:space="preserve">- kompletní dodávka z výroby vč. dvou revizních šachet a vstupních poklopů (viz. příloha F.6-5)</t>
    </r>
  </si>
  <si>
    <t xml:space="preserve">kompl.</t>
  </si>
  <si>
    <t xml:space="preserve">89</t>
  </si>
  <si>
    <t xml:space="preserve">Ostatní konstrukce a práce na trubním vedení</t>
  </si>
  <si>
    <t xml:space="preserve">54</t>
  </si>
  <si>
    <t xml:space="preserve">899623141R00</t>
  </si>
  <si>
    <t xml:space="preserve">Obetonování potrubí nebo zdiva stok betonem C12/15</t>
  </si>
  <si>
    <t xml:space="preserve">55</t>
  </si>
  <si>
    <t xml:space="preserve">899623151R00</t>
  </si>
  <si>
    <t xml:space="preserve">Obetonování potrubí nebo zdiva stok betonem C16/20</t>
  </si>
  <si>
    <t xml:space="preserve">56</t>
  </si>
  <si>
    <t xml:space="preserve">899643111R00</t>
  </si>
  <si>
    <t xml:space="preserve">Bednění pro obetonování potrubí v otevřeném výkopu vč. odbednění</t>
  </si>
  <si>
    <t xml:space="preserve">57</t>
  </si>
  <si>
    <t xml:space="preserve">892581111R00</t>
  </si>
  <si>
    <t xml:space="preserve">Zkouška těsnosti kanalizace DN do 300, vodou vč. revizních šachet</t>
  </si>
  <si>
    <t xml:space="preserve">892583111R00</t>
  </si>
  <si>
    <t xml:space="preserve">Zabezpečení konců kanal. potrubí DN do 300, vodou</t>
  </si>
  <si>
    <t xml:space="preserve">sada</t>
  </si>
  <si>
    <t xml:space="preserve">59</t>
  </si>
  <si>
    <t xml:space="preserve">892661111R00</t>
  </si>
  <si>
    <t xml:space="preserve">Zkouška těsnosti kanalizace DN do 600, vodou vč. revizních šachet</t>
  </si>
  <si>
    <t xml:space="preserve">60</t>
  </si>
  <si>
    <t xml:space="preserve">892663111R00</t>
  </si>
  <si>
    <t xml:space="preserve">Zabezpečení konců kanal. potrubí DN do 600, vodou</t>
  </si>
  <si>
    <t xml:space="preserve">61</t>
  </si>
  <si>
    <t xml:space="preserve">894411221R00</t>
  </si>
  <si>
    <t xml:space="preserve">Zřízení šachet z dílců, potrubí do DN 300</t>
  </si>
  <si>
    <t xml:space="preserve">62</t>
  </si>
  <si>
    <t xml:space="preserve">59200004VD</t>
  </si>
  <si>
    <t xml:space="preserve">Šachtové dno TBZ-Q 250-1000 mm XF4 bez kynety vč. osazení šachtových vložek pro napojení kameninového potrubí</t>
  </si>
  <si>
    <t xml:space="preserve">63</t>
  </si>
  <si>
    <t xml:space="preserve">59700088VD</t>
  </si>
  <si>
    <t xml:space="preserve">Kameninová šachtová vložka DN 250</t>
  </si>
  <si>
    <t xml:space="preserve">64</t>
  </si>
  <si>
    <t xml:space="preserve">894411251R00</t>
  </si>
  <si>
    <t xml:space="preserve">Zřízení šachet z dílců, potrubí DN 600</t>
  </si>
  <si>
    <t xml:space="preserve">65</t>
  </si>
  <si>
    <t xml:space="preserve">59200001VD</t>
  </si>
  <si>
    <t xml:space="preserve">Šachtové dno TBZ-Q 600-1000 mm XF4 vč. osazení šachtových vložek pro napojení kameninového potrubí</t>
  </si>
  <si>
    <t xml:space="preserve">66</t>
  </si>
  <si>
    <t xml:space="preserve">59700093VD</t>
  </si>
  <si>
    <t xml:space="preserve">Kameninová šachtová vložka DN 600</t>
  </si>
  <si>
    <t xml:space="preserve">67</t>
  </si>
  <si>
    <t xml:space="preserve">59200901VD</t>
  </si>
  <si>
    <t xml:space="preserve">Zákrytová deska TZK-Q 200/120 T - integrovaný poklop, XF4</t>
  </si>
  <si>
    <t xml:space="preserve">68</t>
  </si>
  <si>
    <t xml:space="preserve">59200109VD</t>
  </si>
  <si>
    <t xml:space="preserve">Zákrytová deska TZK - Q 230/120-800 T,  XF4</t>
  </si>
  <si>
    <t xml:space="preserve">69</t>
  </si>
  <si>
    <t xml:space="preserve">59200152VD</t>
  </si>
  <si>
    <t xml:space="preserve">Šachtová skruž TBS-Q 1000/250/120 - SP XF4</t>
  </si>
  <si>
    <t xml:space="preserve">Kus</t>
  </si>
  <si>
    <t xml:space="preserve">70</t>
  </si>
  <si>
    <t xml:space="preserve">59200154VD</t>
  </si>
  <si>
    <t xml:space="preserve">Šachtová skruž TBS-Q 1000/330/120 - SP XF4</t>
  </si>
  <si>
    <t xml:space="preserve">71</t>
  </si>
  <si>
    <t xml:space="preserve">28600201VD</t>
  </si>
  <si>
    <t xml:space="preserve">Pryžové těsnění spojů šachtových dílců pro DN 1000 - dodávka a montáž</t>
  </si>
  <si>
    <t xml:space="preserve">72</t>
  </si>
  <si>
    <t xml:space="preserve">59200683VD</t>
  </si>
  <si>
    <t xml:space="preserve">Vyrovnávací prstenec TBW-Q 60/800/150 XF4</t>
  </si>
  <si>
    <t xml:space="preserve">73</t>
  </si>
  <si>
    <t xml:space="preserve">59700091VD</t>
  </si>
  <si>
    <t xml:space="preserve">Kameninový žlab DN 600 - dodávka a montáž při výrobě šachetních den</t>
  </si>
  <si>
    <t xml:space="preserve">74</t>
  </si>
  <si>
    <t xml:space="preserve">899104111R00</t>
  </si>
  <si>
    <t xml:space="preserve">Osazení poklopu s rámem nad 150 kg</t>
  </si>
  <si>
    <t xml:space="preserve">75</t>
  </si>
  <si>
    <t xml:space="preserve">55243064.A</t>
  </si>
  <si>
    <t xml:space="preserve">Poklop litinový DN600, tř. D400(40 t) bez odvětrání</t>
  </si>
  <si>
    <t xml:space="preserve">76</t>
  </si>
  <si>
    <t xml:space="preserve">55243444</t>
  </si>
  <si>
    <t xml:space="preserve">Poklop kruhový litinový DN800, tř. B125 bez odvětrání</t>
  </si>
  <si>
    <t xml:space="preserve">77</t>
  </si>
  <si>
    <t xml:space="preserve">894000001VD</t>
  </si>
  <si>
    <t xml:space="preserve">Příplatek za zhotovení třetího a každého dalšího vtoku do šachetního dna</t>
  </si>
  <si>
    <t xml:space="preserve">97</t>
  </si>
  <si>
    <t xml:space="preserve">Prorážení otvorů a ostatní bourací práce</t>
  </si>
  <si>
    <t xml:space="preserve">78</t>
  </si>
  <si>
    <t xml:space="preserve">971000104VD</t>
  </si>
  <si>
    <t xml:space="preserve">Provedení jádrového vývrtu DN 400 v betonu</t>
  </si>
  <si>
    <t xml:space="preserve">H27</t>
  </si>
  <si>
    <t xml:space="preserve">Vedení trubní dálková a přípojná</t>
  </si>
  <si>
    <t xml:space="preserve">79</t>
  </si>
  <si>
    <t xml:space="preserve">998275101R00</t>
  </si>
  <si>
    <t xml:space="preserve">Přesun hmot, kanalizace kameninové, otevřený výkop</t>
  </si>
  <si>
    <t xml:space="preserve">Ostatní materiál</t>
  </si>
  <si>
    <t xml:space="preserve">OM</t>
  </si>
  <si>
    <t xml:space="preserve">80</t>
  </si>
  <si>
    <t xml:space="preserve">58582113VD</t>
  </si>
  <si>
    <r>
      <rPr>
        <sz val="10"/>
        <color rgb="FF000000"/>
        <rFont val="Arial"/>
        <family val="2"/>
        <charset val="238"/>
      </rPr>
      <t xml:space="preserve">Penetrační nátěr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Vandex Super) (1,5 kg/m2) vč. dodávky nátěrové hmoty</t>
    </r>
  </si>
  <si>
    <t xml:space="preserve">81</t>
  </si>
  <si>
    <t xml:space="preserve">58582112VD</t>
  </si>
  <si>
    <r>
      <rPr>
        <sz val="10"/>
        <color rgb="FF000000"/>
        <rFont val="Arial"/>
        <family val="2"/>
        <charset val="238"/>
      </rPr>
      <t xml:space="preserve">Hydroizolační malta (</t>
    </r>
    <r>
      <rPr>
        <sz val="10"/>
        <color rgb="FFFF0000"/>
        <rFont val="Arial"/>
        <family val="2"/>
        <charset val="238"/>
      </rPr>
      <t xml:space="preserve">např</t>
    </r>
    <r>
      <rPr>
        <sz val="10"/>
        <color rgb="FF000000"/>
        <rFont val="Arial"/>
        <family val="2"/>
        <charset val="238"/>
      </rPr>
      <t xml:space="preserve">. VANDEX UNIMORTEL) vč. provedení vyplnění dutiny</t>
    </r>
  </si>
  <si>
    <t xml:space="preserve">kg</t>
  </si>
  <si>
    <t xml:space="preserve">82</t>
  </si>
  <si>
    <t xml:space="preserve">28610365VD</t>
  </si>
  <si>
    <t xml:space="preserve">PVC trouba DN300 dl. 0,5 m, dodatečně perforovaná jako čerpací jímka - dodávka a montáž</t>
  </si>
  <si>
    <t xml:space="preserve">Objekty hrubého předčištění</t>
  </si>
  <si>
    <t xml:space="preserve">SO02.02</t>
  </si>
  <si>
    <t xml:space="preserve">85</t>
  </si>
  <si>
    <t xml:space="preserve">86</t>
  </si>
  <si>
    <t xml:space="preserve">87</t>
  </si>
  <si>
    <t xml:space="preserve">88</t>
  </si>
  <si>
    <t xml:space="preserve">131101102R00</t>
  </si>
  <si>
    <t xml:space="preserve">Hloubení nezapažených jam v hor.2 do 1000 m3  vč. příplatku za lepivost</t>
  </si>
  <si>
    <t xml:space="preserve">131201102R00</t>
  </si>
  <si>
    <t xml:space="preserve">Hloubení nezapažených jam v hor.3 do 1000 m3</t>
  </si>
  <si>
    <t xml:space="preserve">90</t>
  </si>
  <si>
    <t xml:space="preserve">131201109R00</t>
  </si>
  <si>
    <t xml:space="preserve">Příplatek za lepivost - hloubení nezap.jam v hor.3</t>
  </si>
  <si>
    <t xml:space="preserve">91</t>
  </si>
  <si>
    <t xml:space="preserve">161101103R00</t>
  </si>
  <si>
    <t xml:space="preserve">Svislé přemístění výkopku z hor.1-4 do 6,0 m</t>
  </si>
  <si>
    <t xml:space="preserve">92</t>
  </si>
  <si>
    <t xml:space="preserve">93</t>
  </si>
  <si>
    <t xml:space="preserve">94</t>
  </si>
  <si>
    <t xml:space="preserve">Nakládání výkopku z hor.1-4 v množství do 100 m3</t>
  </si>
  <si>
    <t xml:space="preserve">95</t>
  </si>
  <si>
    <t xml:space="preserve">96</t>
  </si>
  <si>
    <t xml:space="preserve">98</t>
  </si>
  <si>
    <t xml:space="preserve">175101201R00</t>
  </si>
  <si>
    <t xml:space="preserve">Obsyp objektu bez prohození sypaniny</t>
  </si>
  <si>
    <t xml:space="preserve">99</t>
  </si>
  <si>
    <t xml:space="preserve">175200022RA0</t>
  </si>
  <si>
    <t xml:space="preserve">Obsyp objektu tříděným kamenivem max. zrnitost 8 mm</t>
  </si>
  <si>
    <t xml:space="preserve">Povrchové úpravy terénu</t>
  </si>
  <si>
    <t xml:space="preserve">100</t>
  </si>
  <si>
    <t xml:space="preserve">181101102R00</t>
  </si>
  <si>
    <t xml:space="preserve">Úprava pláně v zářezech v hor. 1-4, se zhutněním</t>
  </si>
  <si>
    <t xml:space="preserve">101</t>
  </si>
  <si>
    <t xml:space="preserve">Základy</t>
  </si>
  <si>
    <t xml:space="preserve">102</t>
  </si>
  <si>
    <t xml:space="preserve">271531111R00</t>
  </si>
  <si>
    <t xml:space="preserve">Polštář základu z kameniva drceného frakce d32/63 mm, tl. 500 mm (300 mm), hutněný</t>
  </si>
  <si>
    <t xml:space="preserve">103</t>
  </si>
  <si>
    <t xml:space="preserve">273314116R00</t>
  </si>
  <si>
    <t xml:space="preserve">Beton základových desek prostý C 25/30-XC2, tl. 150 mm</t>
  </si>
  <si>
    <t xml:space="preserve">104</t>
  </si>
  <si>
    <t xml:space="preserve">273351215R00</t>
  </si>
  <si>
    <t xml:space="preserve">Bednění stěn základových desek - zřízení</t>
  </si>
  <si>
    <t xml:space="preserve">105</t>
  </si>
  <si>
    <t xml:space="preserve">273351216R00</t>
  </si>
  <si>
    <t xml:space="preserve">Bednění stěn základových desek - odstranění</t>
  </si>
  <si>
    <t xml:space="preserve">106</t>
  </si>
  <si>
    <t xml:space="preserve">275314116R00</t>
  </si>
  <si>
    <t xml:space="preserve">Beton základových patek prostý C 25/30-XC2</t>
  </si>
  <si>
    <t xml:space="preserve">107</t>
  </si>
  <si>
    <t xml:space="preserve">275312711R00</t>
  </si>
  <si>
    <t xml:space="preserve">Beton základových patek C 25/30 - XF1</t>
  </si>
  <si>
    <t xml:space="preserve">108</t>
  </si>
  <si>
    <t xml:space="preserve">275351215R00</t>
  </si>
  <si>
    <t xml:space="preserve">Bednění stěn základových patek - zřízení</t>
  </si>
  <si>
    <t xml:space="preserve">109</t>
  </si>
  <si>
    <t xml:space="preserve">275351216R00</t>
  </si>
  <si>
    <t xml:space="preserve">Bednění stěn základových patek - odstranění</t>
  </si>
  <si>
    <t xml:space="preserve">110</t>
  </si>
  <si>
    <t xml:space="preserve">279311711R00</t>
  </si>
  <si>
    <t xml:space="preserve">Beton základových zdí prostý C 8/10 - výplňový</t>
  </si>
  <si>
    <t xml:space="preserve">111</t>
  </si>
  <si>
    <t xml:space="preserve">279351101R00</t>
  </si>
  <si>
    <t xml:space="preserve">Bednění stěn základových zdí, jednostranné-zřízení</t>
  </si>
  <si>
    <t xml:space="preserve">112</t>
  </si>
  <si>
    <t xml:space="preserve">279351102R00</t>
  </si>
  <si>
    <t xml:space="preserve">Bednění stěn základových zdí, jednostranné-odstran</t>
  </si>
  <si>
    <t xml:space="preserve">Zdi podpěrné a volné</t>
  </si>
  <si>
    <t xml:space="preserve">113</t>
  </si>
  <si>
    <t xml:space="preserve">311101201VD</t>
  </si>
  <si>
    <t xml:space="preserve">Beton nadzákladový spádový C 35/45-XA3</t>
  </si>
  <si>
    <t xml:space="preserve">Různé kompletní konstrukce (nedělitelné do stavebních dílů)</t>
  </si>
  <si>
    <t xml:space="preserve">114</t>
  </si>
  <si>
    <t xml:space="preserve">380321001VD</t>
  </si>
  <si>
    <t xml:space="preserve">Kompletní konstrukce ze železobetonu do tl. stěny 300 mm, beton C 35/45-XF3, XA3, síranovzdorný, samohutnící, s přidáním rozptýlené</t>
  </si>
  <si>
    <t xml:space="preserve">výztuže z PP vláken v množství 0,6 kg/m3
</t>
  </si>
  <si>
    <t xml:space="preserve">115</t>
  </si>
  <si>
    <t xml:space="preserve">380361007R00</t>
  </si>
  <si>
    <t xml:space="preserve">Výztuž kompletních konstrukcí z oceli 10 505</t>
  </si>
  <si>
    <t xml:space="preserve">116</t>
  </si>
  <si>
    <t xml:space="preserve">380356231R00</t>
  </si>
  <si>
    <t xml:space="preserve">Bednění kompl.konstr.neomít.BO pl.rovinných,zříz.</t>
  </si>
  <si>
    <t xml:space="preserve">117</t>
  </si>
  <si>
    <t xml:space="preserve">380356232R00</t>
  </si>
  <si>
    <t xml:space="preserve">Bednění kompl.konstr.neomít.BO pl.rovinných,odbed.</t>
  </si>
  <si>
    <t xml:space="preserve">118</t>
  </si>
  <si>
    <t xml:space="preserve">380356221R00</t>
  </si>
  <si>
    <t xml:space="preserve">Bednění kompl.konstr.omítaných pl.zaoblených,zříz.</t>
  </si>
  <si>
    <t xml:space="preserve">119</t>
  </si>
  <si>
    <t xml:space="preserve">380356222R00</t>
  </si>
  <si>
    <t xml:space="preserve">Bednění kompl.konstr.omítaných pl.zaoblených,odbed</t>
  </si>
  <si>
    <t xml:space="preserve">120</t>
  </si>
  <si>
    <t xml:space="preserve">380000101VD</t>
  </si>
  <si>
    <t xml:space="preserve">Provedení pracovní spáry - tvarovaný zámek v betonu a vložení těsnícího pryžového pásku šířky 250 mm</t>
  </si>
  <si>
    <t xml:space="preserve">711</t>
  </si>
  <si>
    <t xml:space="preserve">Izolace proti vodě</t>
  </si>
  <si>
    <t xml:space="preserve">PS</t>
  </si>
  <si>
    <t xml:space="preserve">121</t>
  </si>
  <si>
    <t xml:space="preserve">711131101R00</t>
  </si>
  <si>
    <t xml:space="preserve">Izolace proti vlhkosti vodorovná pásy na sucho</t>
  </si>
  <si>
    <t xml:space="preserve">122</t>
  </si>
  <si>
    <t xml:space="preserve">62811150</t>
  </si>
  <si>
    <t xml:space="preserve">Pás asfaltový A 400H</t>
  </si>
  <si>
    <t xml:space="preserve">123</t>
  </si>
  <si>
    <t xml:space="preserve">711412001R00</t>
  </si>
  <si>
    <t xml:space="preserve">Izolace, tlaková voda, svislá za studena - nátěr ALP</t>
  </si>
  <si>
    <t xml:space="preserve">124</t>
  </si>
  <si>
    <t xml:space="preserve">11163150</t>
  </si>
  <si>
    <t xml:space="preserve">Lak asfaltový izolační - penetrační</t>
  </si>
  <si>
    <t xml:space="preserve">T</t>
  </si>
  <si>
    <t xml:space="preserve">125</t>
  </si>
  <si>
    <t xml:space="preserve">711412002R00</t>
  </si>
  <si>
    <t xml:space="preserve">Izolace, tlaková voda, svislá za studena - nátěr asfaltovým lak</t>
  </si>
  <si>
    <t xml:space="preserve">126</t>
  </si>
  <si>
    <t xml:space="preserve">11163372.A</t>
  </si>
  <si>
    <t xml:space="preserve">Lak asfaltový tixotropní</t>
  </si>
  <si>
    <t xml:space="preserve">127</t>
  </si>
  <si>
    <t xml:space="preserve">998711101R00</t>
  </si>
  <si>
    <t xml:space="preserve">Přesun hmot pro izolace proti vodě, výšky do 6 m</t>
  </si>
  <si>
    <t xml:space="preserve">767</t>
  </si>
  <si>
    <t xml:space="preserve">Konstrukce doplňkové stavební (zámečnické)</t>
  </si>
  <si>
    <t xml:space="preserve">128</t>
  </si>
  <si>
    <t xml:space="preserve">767101202VD</t>
  </si>
  <si>
    <t xml:space="preserve">Montáž atypických konstrukcí z kompozitu do 50 kg vč. dodávky nerezového spojovacího materiálu (dodávka výrobce kompozitního materiálu)</t>
  </si>
  <si>
    <t xml:space="preserve">129</t>
  </si>
  <si>
    <t xml:space="preserve">23210171VD</t>
  </si>
  <si>
    <t xml:space="preserve">Záplop z kompozitu (PREFA KOMPOZITY), pevné vyjímatelné desky PREFAPLATE, vč. nosníků, úhelníků a rámů - dodávka dle přílohy F.7-3</t>
  </si>
  <si>
    <t xml:space="preserve">130</t>
  </si>
  <si>
    <t xml:space="preserve">933901111R00</t>
  </si>
  <si>
    <t xml:space="preserve">Zkouška vodotěsnosti beton. nádrže do 1000 m3</t>
  </si>
  <si>
    <t xml:space="preserve">131</t>
  </si>
  <si>
    <t xml:space="preserve">132</t>
  </si>
  <si>
    <t xml:space="preserve">Trouba kamenin.glazov.se spoj C - sek dl.1000 mm, DN 250 mm</t>
  </si>
  <si>
    <t xml:space="preserve">133</t>
  </si>
  <si>
    <t xml:space="preserve">134</t>
  </si>
  <si>
    <t xml:space="preserve">135</t>
  </si>
  <si>
    <t xml:space="preserve">891372121R00</t>
  </si>
  <si>
    <t xml:space="preserve">Montáž kanalizačních šoupátek nebo stavítek do DN 300</t>
  </si>
  <si>
    <t xml:space="preserve">136</t>
  </si>
  <si>
    <t xml:space="preserve">12710332VD</t>
  </si>
  <si>
    <t xml:space="preserve">Nerezové ruční stavítko s prodlouženým rámem typ SR-RP 600x2300/510x500 mm, se stoup. vřetenem, ruční kolo, nerez 1.4301, těsnění</t>
  </si>
  <si>
    <t xml:space="preserve">137</t>
  </si>
  <si>
    <t xml:space="preserve">12710331VD</t>
  </si>
  <si>
    <t xml:space="preserve">Ruční celonerezové stavítko, potrubí DN250 s nestoupavým vřetenem, oboustranně těsnící, narez AISI 304, těsnění EPDM, vč. ovlád</t>
  </si>
  <si>
    <t xml:space="preserve">138</t>
  </si>
  <si>
    <t xml:space="preserve">Zkouška těsnosti kanalizace DN do 300, vodou</t>
  </si>
  <si>
    <t xml:space="preserve">Různé dokončovací konstrukce a práce inženýrských staveb</t>
  </si>
  <si>
    <t xml:space="preserve">139</t>
  </si>
  <si>
    <t xml:space="preserve">936173111R00</t>
  </si>
  <si>
    <t xml:space="preserve">Osazení doplňkových ocel. konstrukcí do 20 kg</t>
  </si>
  <si>
    <t xml:space="preserve">140</t>
  </si>
  <si>
    <t xml:space="preserve">12710101VD</t>
  </si>
  <si>
    <t xml:space="preserve">Ocelový nerezový U-profil č. 50, dl. profilu 2210 mm - dodávka a montáž</t>
  </si>
  <si>
    <t xml:space="preserve">141</t>
  </si>
  <si>
    <t xml:space="preserve">939941112R00</t>
  </si>
  <si>
    <r>
      <rPr>
        <sz val="10"/>
        <color rgb="FF000000"/>
        <rFont val="Arial"/>
        <family val="2"/>
        <charset val="238"/>
      </rPr>
      <t xml:space="preserve">Těsnění pracovní spáry plechem BK (</t>
    </r>
    <r>
      <rPr>
        <sz val="10"/>
        <color rgb="FFFF0000"/>
        <rFont val="Arial"/>
        <family val="2"/>
        <charset val="238"/>
      </rPr>
      <t xml:space="preserve">např</t>
    </r>
    <r>
      <rPr>
        <sz val="10"/>
        <color rgb="FF000000"/>
        <rFont val="Arial"/>
        <family val="2"/>
        <charset val="238"/>
      </rPr>
      <t xml:space="preserve">. ILLICHMAN) s bentonitovou vrstvou mezi dnem a stěnou</t>
    </r>
  </si>
  <si>
    <t xml:space="preserve">142</t>
  </si>
  <si>
    <t xml:space="preserve">27110231VD</t>
  </si>
  <si>
    <t xml:space="preserve">Pružný, hydrofilní pásek rozměrů 20x20 mm z butylkaučokové gumy a přírodního vápenatého jílu - dodávka a montáž</t>
  </si>
  <si>
    <t xml:space="preserve">Lešení a stavební výtahy</t>
  </si>
  <si>
    <t xml:space="preserve">143</t>
  </si>
  <si>
    <t xml:space="preserve">941941041R00</t>
  </si>
  <si>
    <t xml:space="preserve">Montáž lešení leh.řad.s podlahami,š.1,2 m, H 10 m</t>
  </si>
  <si>
    <t xml:space="preserve">144</t>
  </si>
  <si>
    <t xml:space="preserve">941941841R00</t>
  </si>
  <si>
    <t xml:space="preserve">Demontáž lešení leh.řad.s podlahami,š.1,2 m,H 10 m</t>
  </si>
  <si>
    <t xml:space="preserve">145</t>
  </si>
  <si>
    <t xml:space="preserve">941941291R00</t>
  </si>
  <si>
    <t xml:space="preserve">Příplatek za každý měsíc použití lešení k pol.1041</t>
  </si>
  <si>
    <t xml:space="preserve">Různé dokončovací konstrukce a práce pozemních staveb</t>
  </si>
  <si>
    <t xml:space="preserve">146</t>
  </si>
  <si>
    <t xml:space="preserve">952903112R00</t>
  </si>
  <si>
    <t xml:space="preserve">Vyčištění objektů do 3,5 m,čistíren, nádrží a pod.</t>
  </si>
  <si>
    <t xml:space="preserve">147</t>
  </si>
  <si>
    <t xml:space="preserve">952903119R00</t>
  </si>
  <si>
    <t xml:space="preserve">Příplatek za vyčištění prostorů výšky nad 3,5 m</t>
  </si>
  <si>
    <t xml:space="preserve">148</t>
  </si>
  <si>
    <t xml:space="preserve">H14</t>
  </si>
  <si>
    <t xml:space="preserve">Nádrže a jímky čistíren vod a ostatní pozemní nádrže, jímky, zásobníky, jámy</t>
  </si>
  <si>
    <t xml:space="preserve">149</t>
  </si>
  <si>
    <t xml:space="preserve">998142251R00</t>
  </si>
  <si>
    <t xml:space="preserve">Přesun hmot, nádrže betonové monolit. výšky 25 m</t>
  </si>
  <si>
    <t xml:space="preserve">M23</t>
  </si>
  <si>
    <t xml:space="preserve">Montáže potrubí</t>
  </si>
  <si>
    <t xml:space="preserve">150</t>
  </si>
  <si>
    <t xml:space="preserve">230120102R00</t>
  </si>
  <si>
    <t xml:space="preserve">Zhotovení prostupů pororošty, potrubí do DN 350</t>
  </si>
  <si>
    <t xml:space="preserve">151</t>
  </si>
  <si>
    <t xml:space="preserve">230120101R00</t>
  </si>
  <si>
    <t xml:space="preserve">Zhotovení prostupů pororošty, potrubí do DN 65</t>
  </si>
  <si>
    <t xml:space="preserve">152</t>
  </si>
  <si>
    <t xml:space="preserve">12710756VD</t>
  </si>
  <si>
    <t xml:space="preserve">Nerezová trubka DN204x2 mm svařovaná dl. 0,77 m, jednostranná nerezová příruba vč. spojovacích prvků - dodávka a montáž</t>
  </si>
  <si>
    <t xml:space="preserve">153</t>
  </si>
  <si>
    <t xml:space="preserve">59210415VD</t>
  </si>
  <si>
    <t xml:space="preserve">Vyrovnávací betonový segment 590x410x95 mm pro osazení na stěnu revizní šachty DN 1000, kotvení chemickými hmoždinkami - dodávka a montáž</t>
  </si>
  <si>
    <t xml:space="preserve">154</t>
  </si>
  <si>
    <t xml:space="preserve">23210175VD</t>
  </si>
  <si>
    <t xml:space="preserve">Kompozitový poklop z pororoštu do rámu z L-profilu 50x35/5 mm, rozměrů 400x400 mm, v poklopu se vyvrtají otvory DN 150 a DN80 - dodávka a montáž</t>
  </si>
  <si>
    <t xml:space="preserve">155</t>
  </si>
  <si>
    <t xml:space="preserve">156</t>
  </si>
  <si>
    <r>
      <rPr>
        <sz val="10"/>
        <color rgb="FF000000"/>
        <rFont val="Arial"/>
        <family val="2"/>
        <charset val="238"/>
      </rPr>
      <t xml:space="preserve">Hydroizolační malta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VANDEX UNIMORTEL) vč. provedení vyplnění dutiny</t>
    </r>
  </si>
  <si>
    <t xml:space="preserve">157</t>
  </si>
  <si>
    <t xml:space="preserve">158</t>
  </si>
  <si>
    <t xml:space="preserve">23210963VD</t>
  </si>
  <si>
    <r>
      <rPr>
        <sz val="10"/>
        <color rgb="FF000000"/>
        <rFont val="Arial"/>
        <family val="2"/>
        <charset val="238"/>
      </rPr>
      <t xml:space="preserve">Polypropylenová jímka lapáku písku (</t>
    </r>
    <r>
      <rPr>
        <sz val="10"/>
        <color rgb="FFFF0000"/>
        <rFont val="Arial"/>
        <family val="2"/>
        <charset val="238"/>
      </rPr>
      <t xml:space="preserve">atyp</t>
    </r>
    <r>
      <rPr>
        <sz val="10"/>
        <color rgb="FF000000"/>
        <rFont val="Arial"/>
        <family val="2"/>
        <charset val="238"/>
      </rPr>
      <t xml:space="preserve">) s integrovaným odtokovým žlabem, k obetonování s kotevními trny do betonu dle přílohy F.7-2</t>
    </r>
  </si>
  <si>
    <t xml:space="preserve">159</t>
  </si>
  <si>
    <t xml:space="preserve">28324254</t>
  </si>
  <si>
    <t xml:space="preserve">Drenážní fólie - dodávka a montáž do bednění při betonáži</t>
  </si>
  <si>
    <t xml:space="preserve">160</t>
  </si>
  <si>
    <t xml:space="preserve">31100005VD</t>
  </si>
  <si>
    <t xml:space="preserve">Lepená kotva systému HILTI HIT RE 500, chemická patrona, šroub M 10x90/210 - dodávka a montáž</t>
  </si>
  <si>
    <t xml:space="preserve">161</t>
  </si>
  <si>
    <t xml:space="preserve">12710321VD</t>
  </si>
  <si>
    <t xml:space="preserve">Stojánek deblokační skříňky, 2x profil 30x30x3 mm dl. 1500 mm, stříška z nerez. plechu, kotevní plech, kotvení - dodávka a montáž (viz. příloha F.7-6)</t>
  </si>
  <si>
    <t xml:space="preserve">162</t>
  </si>
  <si>
    <t xml:space="preserve">12710322VD</t>
  </si>
  <si>
    <t xml:space="preserve">Stojánek deblokační skříňky, profil 40x40x3 mm dl. 1300 mm, stříška z nerez. plechu, kotevní plech, kotvení - dodávka a montáž (viz. příloha F.7-6)</t>
  </si>
  <si>
    <t xml:space="preserve">Čerpací stanice</t>
  </si>
  <si>
    <t xml:space="preserve">SO02.03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22101402R00</t>
  </si>
  <si>
    <t xml:space="preserve">Vykopávky v zemníku do 1000 m3 (vhodná zemina pro zpětný zásyp)</t>
  </si>
  <si>
    <t xml:space="preserve">168</t>
  </si>
  <si>
    <t xml:space="preserve">Hloubení nezapažených jam v hor.2 do 1000 m3 vč. příplatku za lepivost</t>
  </si>
  <si>
    <t xml:space="preserve">169</t>
  </si>
  <si>
    <t xml:space="preserve">170</t>
  </si>
  <si>
    <t xml:space="preserve">171</t>
  </si>
  <si>
    <t xml:space="preserve">172</t>
  </si>
  <si>
    <t xml:space="preserve">167101102R00</t>
  </si>
  <si>
    <t xml:space="preserve">Nakládání výkopku z hor.1-4 v množství nad 100 m3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Obsyp objektu tříděným kamenivem max. zrnitost 8 mm vč. dodávky kameniva</t>
  </si>
  <si>
    <t xml:space="preserve">178</t>
  </si>
  <si>
    <t xml:space="preserve">179</t>
  </si>
  <si>
    <t xml:space="preserve">180</t>
  </si>
  <si>
    <t xml:space="preserve">Polštář základu z kameniva drceného frakce d32/63 mm, tl. 500 mm, hutněný</t>
  </si>
  <si>
    <t xml:space="preserve">181</t>
  </si>
  <si>
    <t xml:space="preserve">273100101VD</t>
  </si>
  <si>
    <t xml:space="preserve">Železobeton základových desek z betonu C 30/37-XF3, tl. 400 mm</t>
  </si>
  <si>
    <t xml:space="preserve">182</t>
  </si>
  <si>
    <t xml:space="preserve">183</t>
  </si>
  <si>
    <t xml:space="preserve">184</t>
  </si>
  <si>
    <t xml:space="preserve">185</t>
  </si>
  <si>
    <t xml:space="preserve">Beton základových patek C 25/30-XC2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380321002VD</t>
  </si>
  <si>
    <t xml:space="preserve">Komplentí konstrukce ze železobetonu  tl. stěny nad 300 mm, beton C  35/45-XF3, XA3, síranovzdorný, samohutnící, s přidáním rozptýlené</t>
  </si>
  <si>
    <t xml:space="preserve">výztuže z PP vláken v množství 0,6 kg/m3</t>
  </si>
  <si>
    <t xml:space="preserve">194</t>
  </si>
  <si>
    <t xml:space="preserve">Bednění kompletních konstrukcí neomítnutých, ploch rovinných, zřízení</t>
  </si>
  <si>
    <t xml:space="preserve">195</t>
  </si>
  <si>
    <t xml:space="preserve">Bednění kompletních konstrukcí neomítnutých, ploch rovinných, odbednění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Izolace, tlak. voda, svis. za stud. nátěr ALP</t>
  </si>
  <si>
    <t xml:space="preserve">201</t>
  </si>
  <si>
    <t xml:space="preserve">202</t>
  </si>
  <si>
    <t xml:space="preserve">Izolace, tlak. voda, svis. za stud. nátěr asf. lak</t>
  </si>
  <si>
    <t xml:space="preserve">203</t>
  </si>
  <si>
    <t xml:space="preserve">204</t>
  </si>
  <si>
    <t xml:space="preserve">205</t>
  </si>
  <si>
    <t xml:space="preserve">206</t>
  </si>
  <si>
    <t xml:space="preserve">23210161VD</t>
  </si>
  <si>
    <t xml:space="preserve">207</t>
  </si>
  <si>
    <t xml:space="preserve">23210131VD</t>
  </si>
  <si>
    <t xml:space="preserve">Zábradlí z kompozitu (PREFA KOMPOZITY) vč. sloupků, příček, madel, zarážky, spojek - dodávka dle přílohy F.7-3</t>
  </si>
  <si>
    <t xml:space="preserve">208</t>
  </si>
  <si>
    <t xml:space="preserve">767995104R00</t>
  </si>
  <si>
    <t xml:space="preserve">Montáž kovových atypických konstrukcí do 50 kg</t>
  </si>
  <si>
    <t xml:space="preserve">209</t>
  </si>
  <si>
    <t xml:space="preserve">55342700VD</t>
  </si>
  <si>
    <t xml:space="preserve">Konzola nerezová pro úchyt vod. tyčí čerpadel, U-profil 80x40x5 mm, dl. 2050 mm, kotevní nerez. plech 120x120x5 mm</t>
  </si>
  <si>
    <t xml:space="preserve">210</t>
  </si>
  <si>
    <t xml:space="preserve">Stojánek deblokační skříňky nerezový, 2x trubka DN 40 mm dl. 1500 mm, střížka z nerezového plechu tl. 3 mm, rozměrů 400x400 mm</t>
  </si>
  <si>
    <t xml:space="preserve">211</t>
  </si>
  <si>
    <t xml:space="preserve">212</t>
  </si>
  <si>
    <t xml:space="preserve">213</t>
  </si>
  <si>
    <t xml:space="preserve">214</t>
  </si>
  <si>
    <t xml:space="preserve">073800101VD</t>
  </si>
  <si>
    <t xml:space="preserve">Provedení nátěru betonové konstrukce chemicky odolným nátěrem</t>
  </si>
  <si>
    <t xml:space="preserve">215</t>
  </si>
  <si>
    <t xml:space="preserve">24600101VD</t>
  </si>
  <si>
    <t xml:space="preserve">Chemicky odolný nátěr na beton (např. SikaCor 277)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971000481VD</t>
  </si>
  <si>
    <t xml:space="preserve">Provedení jádrového vývrtu d 102 mm v železobetonu</t>
  </si>
  <si>
    <t xml:space="preserve">223</t>
  </si>
  <si>
    <t xml:space="preserve">971000482VD</t>
  </si>
  <si>
    <t xml:space="preserve">Provedení jádrového vývrtu d 122 mm v železobetonu</t>
  </si>
  <si>
    <t xml:space="preserve">224</t>
  </si>
  <si>
    <t xml:space="preserve">971000592VD</t>
  </si>
  <si>
    <t xml:space="preserve">Provedení jádrového vývrtu d 162 mm v železobetonu</t>
  </si>
  <si>
    <t xml:space="preserve">225</t>
  </si>
  <si>
    <t xml:space="preserve">971000594VD</t>
  </si>
  <si>
    <t xml:space="preserve">Provedení jádrového vývrtu d 250 mm v železobetonu</t>
  </si>
  <si>
    <t xml:space="preserve">226</t>
  </si>
  <si>
    <t xml:space="preserve">227</t>
  </si>
  <si>
    <t xml:space="preserve">228</t>
  </si>
  <si>
    <t xml:space="preserve">12710758VD</t>
  </si>
  <si>
    <t xml:space="preserve">Nerezová trubka DN256x3 mm svařovaná dl. 0,8 m, jednostranná nerezová příruba vč. spojovacích prvků - dodávka a montáž</t>
  </si>
  <si>
    <t xml:space="preserve">229</t>
  </si>
  <si>
    <t xml:space="preserve">12710759VD</t>
  </si>
  <si>
    <t xml:space="preserve">Nerezová trubka DN104x2 mm svařovaná dl. 0,8 m, jednostranná nerezová příruba vč. spojovacích prvků - dodávka a montáž</t>
  </si>
  <si>
    <t xml:space="preserve">230</t>
  </si>
  <si>
    <t xml:space="preserve">12710760VD</t>
  </si>
  <si>
    <t xml:space="preserve">Nerezová trubka DN84x2 mm svařovaná dl. 0,8 m, jednostranná nerezová příruba vč. spojovacích prvků - dodávka a montáž</t>
  </si>
  <si>
    <t xml:space="preserve">231</t>
  </si>
  <si>
    <t xml:space="preserve">12710757VD</t>
  </si>
  <si>
    <t xml:space="preserve">Nerezová trubka DN204x2 mm svařovaná dl. 0,8 m, jednostranná nerezová příruba vč. spojovacích prvků - dodávka a montáž</t>
  </si>
  <si>
    <t xml:space="preserve">232</t>
  </si>
  <si>
    <t xml:space="preserve">233</t>
  </si>
  <si>
    <t xml:space="preserve">234</t>
  </si>
  <si>
    <t xml:space="preserve">235</t>
  </si>
  <si>
    <t xml:space="preserve">Drenážní fólie - dodávka a montáž do bednění</t>
  </si>
  <si>
    <t xml:space="preserve">236</t>
  </si>
  <si>
    <t xml:space="preserve">31100001VD</t>
  </si>
  <si>
    <t xml:space="preserve">Lepená kotva systému HILTI HIT RE 500, chemická patrona, šroub M 8x80/140 - dodávka a montáž</t>
  </si>
  <si>
    <t xml:space="preserve">237</t>
  </si>
  <si>
    <t xml:space="preserve">238</t>
  </si>
  <si>
    <t xml:space="preserve">12710325VD</t>
  </si>
  <si>
    <t xml:space="preserve">Stojánek deblokační skříňky, profil 40x40x3 mm dl. 1500 mm, stříška z nerez. plechu, kotevní plech, kotvení - dodávka a montáž (viz. příloha F.7-6)</t>
  </si>
  <si>
    <t xml:space="preserve">239</t>
  </si>
  <si>
    <t xml:space="preserve">12710324VD</t>
  </si>
  <si>
    <t xml:space="preserve">Stojánek deblokační skříňky, 3x profil 30x30x3 mm dl. 1300 mm, stříška z nerez. plechu, kotevní plech, kotvení - dodávka a montáž (viz. příloha F.7-6)</t>
  </si>
  <si>
    <t xml:space="preserve">240</t>
  </si>
  <si>
    <t xml:space="preserve">12710323VD</t>
  </si>
  <si>
    <t xml:space="preserve">Aktivační, dosazovací a kalové nádrže</t>
  </si>
  <si>
    <t xml:space="preserve">SO02.04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Obsyp objektu hutněný dovezenou zeminou, bez prohození sypaniny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71571111R00</t>
  </si>
  <si>
    <t xml:space="preserve">Polštář základu z kameniva kopaného, tříděného d16/32, hutněný</t>
  </si>
  <si>
    <t xml:space="preserve">260</t>
  </si>
  <si>
    <t xml:space="preserve">261</t>
  </si>
  <si>
    <t xml:space="preserve">262</t>
  </si>
  <si>
    <t xml:space="preserve">263</t>
  </si>
  <si>
    <t xml:space="preserve">274313711R00</t>
  </si>
  <si>
    <t xml:space="preserve">Beton základových pasů prostý C 25/30-XC2</t>
  </si>
  <si>
    <t xml:space="preserve">264</t>
  </si>
  <si>
    <t xml:space="preserve">274351215R00</t>
  </si>
  <si>
    <t xml:space="preserve">Bednění stěn základových pasů  a patek - zřízení</t>
  </si>
  <si>
    <t xml:space="preserve">265</t>
  </si>
  <si>
    <t xml:space="preserve">274351216R00</t>
  </si>
  <si>
    <t xml:space="preserve">Bednění stěn základových pasů - odstranění</t>
  </si>
  <si>
    <t xml:space="preserve">266</t>
  </si>
  <si>
    <t xml:space="preserve">275313711R00</t>
  </si>
  <si>
    <t xml:space="preserve">267</t>
  </si>
  <si>
    <t xml:space="preserve">268</t>
  </si>
  <si>
    <t xml:space="preserve">269</t>
  </si>
  <si>
    <t xml:space="preserve">270</t>
  </si>
  <si>
    <t xml:space="preserve">311351113R00</t>
  </si>
  <si>
    <t xml:space="preserve">Bednění zdi nosné - skloněné</t>
  </si>
  <si>
    <t xml:space="preserve">271</t>
  </si>
  <si>
    <t xml:space="preserve">311351119R00</t>
  </si>
  <si>
    <t xml:space="preserve">Odbednění zdi nosné - skloněné</t>
  </si>
  <si>
    <t xml:space="preserve">272</t>
  </si>
  <si>
    <t xml:space="preserve">311101212R00</t>
  </si>
  <si>
    <t xml:space="preserve">Vytvoření prostupů pl. do 0,05 m2 v nosných zdech při betonáži</t>
  </si>
  <si>
    <t xml:space="preserve">273</t>
  </si>
  <si>
    <t xml:space="preserve">311101215R00</t>
  </si>
  <si>
    <t xml:space="preserve">Vytvoření prostupů pl. do 0,35 m2 v nosných zdech při betonáži</t>
  </si>
  <si>
    <t xml:space="preserve">Zdi přehradní a opěrné</t>
  </si>
  <si>
    <t xml:space="preserve">274</t>
  </si>
  <si>
    <t xml:space="preserve">327210001RA0</t>
  </si>
  <si>
    <t xml:space="preserve">Zdi z kamene skládaného do drátokošů - gabiony, dodávka a montáž dle přílohy F.8-11</t>
  </si>
  <si>
    <t xml:space="preserve">275</t>
  </si>
  <si>
    <t xml:space="preserve">Kompletní konstrukce ze železobetonu tl. stěny nad 300 mm, beton C  35/45-XF3, XA3, síranovzdorný, samohutnící, s přidáním rozptýlené</t>
  </si>
  <si>
    <t xml:space="preserve">276</t>
  </si>
  <si>
    <t xml:space="preserve">277</t>
  </si>
  <si>
    <t xml:space="preserve">278</t>
  </si>
  <si>
    <t xml:space="preserve">279</t>
  </si>
  <si>
    <t xml:space="preserve">388129426R00</t>
  </si>
  <si>
    <t xml:space="preserve">Montáž prefabrikovaných dílců látky tvaru U do 6,5 t</t>
  </si>
  <si>
    <t xml:space="preserve">280</t>
  </si>
  <si>
    <t xml:space="preserve">59210725VD</t>
  </si>
  <si>
    <t xml:space="preserve">Kompletní dodávka a montáž prefabrikované betonové lávky, U-tvaru šířky 1200 mm, výška stěn 500 mm. Dodávka dle přílohy F.8-7, dílce 1-4</t>
  </si>
  <si>
    <t xml:space="preserve">281</t>
  </si>
  <si>
    <t xml:space="preserve">59210726VD</t>
  </si>
  <si>
    <t xml:space="preserve">Kompletní dodávka a montáž prefabrikované betonové lávky, U-tvaru šířky 900 mm, výška stěn 500 mm. Dodávka dle přílohy F.8-7, dílce 5 a 6</t>
  </si>
  <si>
    <t xml:space="preserve">282</t>
  </si>
  <si>
    <t xml:space="preserve">388129210R00</t>
  </si>
  <si>
    <t xml:space="preserve">Montáž dílců prefa kanálů tvaru U do 1t</t>
  </si>
  <si>
    <t xml:space="preserve">283</t>
  </si>
  <si>
    <t xml:space="preserve">59385121</t>
  </si>
  <si>
    <t xml:space="preserve">Energokanál  IZE 450x450x1190 mm</t>
  </si>
  <si>
    <t xml:space="preserve">284</t>
  </si>
  <si>
    <t xml:space="preserve">Stropy a stropní konstrukce (pozemní stavby)</t>
  </si>
  <si>
    <t xml:space="preserve">285</t>
  </si>
  <si>
    <t xml:space="preserve">411133902R00</t>
  </si>
  <si>
    <t xml:space="preserve">Montáž str.panelů z př.bet.Spiroll, H do 18 m, 3 t</t>
  </si>
  <si>
    <t xml:space="preserve">286</t>
  </si>
  <si>
    <t xml:space="preserve">59310640VD</t>
  </si>
  <si>
    <t xml:space="preserve">Panel SPIROLL PPD 410/169, h=160 mm, šířky 400 mm, dl. 4,1 m</t>
  </si>
  <si>
    <t xml:space="preserve">287</t>
  </si>
  <si>
    <t xml:space="preserve">59310639VD</t>
  </si>
  <si>
    <t xml:space="preserve">Panel SPIROLL PPD 410/169, h=160 mm, šířky 1190 mm, dl. 4,1 m</t>
  </si>
  <si>
    <t xml:space="preserve">Podkladní vrstvy komunikací a zpevněných ploch</t>
  </si>
  <si>
    <t xml:space="preserve">288</t>
  </si>
  <si>
    <t xml:space="preserve">564821112R00</t>
  </si>
  <si>
    <t xml:space="preserve">Podklad ze štěrkodrti 8/16 po zhutnění tloušťky 10 cm (dlážděná pochozí plocha)</t>
  </si>
  <si>
    <t xml:space="preserve">289</t>
  </si>
  <si>
    <t xml:space="preserve">564831111R00</t>
  </si>
  <si>
    <t xml:space="preserve">Podklad ze štěrkodrti 16/32 po zhutnění tloušťky 10 cm (dlážděná pochozí plocha)</t>
  </si>
  <si>
    <t xml:space="preserve">Dlažby a předlažby pozemních komunikací a zpevněných ploch</t>
  </si>
  <si>
    <t xml:space="preserve">290</t>
  </si>
  <si>
    <t xml:space="preserve">596111111RT2</t>
  </si>
  <si>
    <t xml:space="preserve">Kladení dlažby zámkové, lože z kam. 4/8 do 4 cm</t>
  </si>
  <si>
    <t xml:space="preserve">291</t>
  </si>
  <si>
    <t xml:space="preserve">59245620</t>
  </si>
  <si>
    <t xml:space="preserve">Dlaždice zámková betonová tl. 60 mm, šedá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713</t>
  </si>
  <si>
    <t xml:space="preserve">Izolace tepelné</t>
  </si>
  <si>
    <t xml:space="preserve">299</t>
  </si>
  <si>
    <t xml:space="preserve">713131143R00</t>
  </si>
  <si>
    <t xml:space="preserve">Montáž izolace na tmel a hmožd.4 ks/m2, beton</t>
  </si>
  <si>
    <t xml:space="preserve">300</t>
  </si>
  <si>
    <t xml:space="preserve">28376372</t>
  </si>
  <si>
    <t xml:space="preserve">Deska z extrudovaného polystyrenu tl. 100 mm</t>
  </si>
  <si>
    <t xml:space="preserve">301</t>
  </si>
  <si>
    <t xml:space="preserve">56284042.A</t>
  </si>
  <si>
    <t xml:space="preserve">Hmoždinka terčová 8/60x155 mm</t>
  </si>
  <si>
    <t xml:space="preserve">762</t>
  </si>
  <si>
    <t xml:space="preserve">Konstrukce tesařské</t>
  </si>
  <si>
    <t xml:space="preserve">302</t>
  </si>
  <si>
    <t xml:space="preserve">762211240R00</t>
  </si>
  <si>
    <t xml:space="preserve">Montáž schodiště přímočarého s podst. š. do 1,5 m</t>
  </si>
  <si>
    <t xml:space="preserve">303</t>
  </si>
  <si>
    <t xml:space="preserve">430000010VD</t>
  </si>
  <si>
    <t xml:space="preserve">Prefabrikované železobetonové schodiště jednoramenné s nástupní a výstupní podestou, šířka ramene 1200 mm, beton tř. C30/37 - XF3</t>
  </si>
  <si>
    <t xml:space="preserve">nástupní podesta rozměrů 900x1200 mm, tl. 180 mm, výstupní podesta 1200x2640 mm, tl. 180 mm</t>
  </si>
  <si>
    <t xml:space="preserve">304</t>
  </si>
  <si>
    <t xml:space="preserve">305</t>
  </si>
  <si>
    <t xml:space="preserve">23210111VD</t>
  </si>
  <si>
    <t xml:space="preserve">Pororoštové schodiště "1" z kompozitu (PREFA KOMPOZITY), dodávka stupňů - rošt PREFAGRID 30x30/38 mm, schodnic - dodávka dle přílohy F.8-10</t>
  </si>
  <si>
    <t xml:space="preserve">306</t>
  </si>
  <si>
    <t xml:space="preserve">23210112VD</t>
  </si>
  <si>
    <t xml:space="preserve">Pororoštové schodiště "2" z kompozitu (PREFA KOMPOZITY), dodávka stupňů - rošt PREFAGRID 30x30/38 mm, schodnic - dodávka dle přílohy F.8-10</t>
  </si>
  <si>
    <t xml:space="preserve">307</t>
  </si>
  <si>
    <t xml:space="preserve">23210121VD</t>
  </si>
  <si>
    <t xml:space="preserve">Zábradlí z kompozitu (PREFA KOMPOZITY) vč. sloupků, příček, madel, zarážky, spojek - dodávka dle přílohy F.8-8</t>
  </si>
  <si>
    <t xml:space="preserve">Doplňující konstrukce a práce na pozemních komunikacích a zpevněných plochách</t>
  </si>
  <si>
    <t xml:space="preserve">308</t>
  </si>
  <si>
    <t xml:space="preserve">917862111R00</t>
  </si>
  <si>
    <t xml:space="preserve">Osazení stojatého obrubníku betonového s opěrou. lože z C12/15</t>
  </si>
  <si>
    <t xml:space="preserve">309</t>
  </si>
  <si>
    <t xml:space="preserve">59217465</t>
  </si>
  <si>
    <t xml:space="preserve">Obrubník parkový ABO 80x250x1000 mm, šedý</t>
  </si>
  <si>
    <t xml:space="preserve">310</t>
  </si>
  <si>
    <t xml:space="preserve">311</t>
  </si>
  <si>
    <r>
      <rPr>
        <sz val="10"/>
        <color rgb="FF000000"/>
        <rFont val="Arial"/>
        <family val="2"/>
        <charset val="238"/>
      </rPr>
      <t xml:space="preserve">Těsnění pracovní spáry plechem BK (</t>
    </r>
    <r>
      <rPr>
        <sz val="10"/>
        <color rgb="FFFF0000"/>
        <rFont val="Arial"/>
        <family val="2"/>
        <charset val="238"/>
      </rPr>
      <t xml:space="preserve">např. </t>
    </r>
    <r>
      <rPr>
        <sz val="10"/>
        <color rgb="FF000000"/>
        <rFont val="Arial"/>
        <family val="2"/>
        <charset val="238"/>
      </rPr>
      <t xml:space="preserve">ILLICHMAN) s bentonitovou vrstvou mezi dnem a stěnou</t>
    </r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941941031R00</t>
  </si>
  <si>
    <t xml:space="preserve">Montáž lešení leh.řad.s podlahami,š.do 1 m, H 10 m</t>
  </si>
  <si>
    <t xml:space="preserve">317</t>
  </si>
  <si>
    <t xml:space="preserve">941941831R00</t>
  </si>
  <si>
    <t xml:space="preserve">Demontáž lešení leh.řad.s podlahami,š.1 m, H 10 m</t>
  </si>
  <si>
    <t xml:space="preserve">318</t>
  </si>
  <si>
    <t xml:space="preserve">941941191R00</t>
  </si>
  <si>
    <t xml:space="preserve">Příplatek za každý měsíc použití lešení k pol.1031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971000602VD</t>
  </si>
  <si>
    <t xml:space="preserve">Provedení jádrového vývrtu d 300 mm v železobetonu</t>
  </si>
  <si>
    <t xml:space="preserve">324</t>
  </si>
  <si>
    <t xml:space="preserve">S</t>
  </si>
  <si>
    <t xml:space="preserve">Přesuny sutí</t>
  </si>
  <si>
    <t xml:space="preserve">325</t>
  </si>
  <si>
    <t xml:space="preserve">979081111R00</t>
  </si>
  <si>
    <t xml:space="preserve">Odvoz suti a vybour. hmot na skládku do 1 km</t>
  </si>
  <si>
    <t xml:space="preserve">suť z bouracích prací a kamenná suť</t>
  </si>
  <si>
    <t xml:space="preserve">326</t>
  </si>
  <si>
    <t xml:space="preserve">979081121R00</t>
  </si>
  <si>
    <t xml:space="preserve">Příplatek k odvozu za každý další 1 km - do 7 km</t>
  </si>
  <si>
    <t xml:space="preserve">327</t>
  </si>
  <si>
    <t xml:space="preserve">979088212R00</t>
  </si>
  <si>
    <t xml:space="preserve">Nakládání suti na dopravní prostředky</t>
  </si>
  <si>
    <t xml:space="preserve">328</t>
  </si>
  <si>
    <t xml:space="preserve">979999997R00</t>
  </si>
  <si>
    <t xml:space="preserve">Poplatek za uložení suti a vybouraných hmot na skládku</t>
  </si>
  <si>
    <t xml:space="preserve">329</t>
  </si>
  <si>
    <t xml:space="preserve">59228425</t>
  </si>
  <si>
    <r>
      <rPr>
        <sz val="10"/>
        <color rgb="FF000000"/>
        <rFont val="Arial"/>
        <family val="2"/>
        <charset val="238"/>
      </rPr>
      <t xml:space="preserve">Palisáda barevná (</t>
    </r>
    <r>
      <rPr>
        <sz val="10"/>
        <color rgb="FFFF0000"/>
        <rFont val="Arial"/>
        <family val="2"/>
        <charset val="238"/>
      </rPr>
      <t xml:space="preserve">např. typ</t>
    </r>
    <r>
      <rPr>
        <sz val="10"/>
        <color rgb="FF000000"/>
        <rFont val="Arial"/>
        <family val="2"/>
        <charset val="238"/>
      </rPr>
      <t xml:space="preserve"> Masiv 17,5x20x100 cm) - dodávka a montáž</t>
    </r>
  </si>
  <si>
    <t xml:space="preserve">330</t>
  </si>
  <si>
    <t xml:space="preserve">13285075</t>
  </si>
  <si>
    <t xml:space="preserve">Tyč žebírková, výztuž do betonu ocel 10425 D 20 mm - dodávka a montáž</t>
  </si>
  <si>
    <t xml:space="preserve">331</t>
  </si>
  <si>
    <t xml:space="preserve">31100002VD</t>
  </si>
  <si>
    <t xml:space="preserve">Lepená kotva systému HILTI HIT RE 500, M24 dl. 210 mm - dodávka a montáž</t>
  </si>
  <si>
    <t xml:space="preserve">332</t>
  </si>
  <si>
    <t xml:space="preserve">13285090</t>
  </si>
  <si>
    <t xml:space="preserve">Tyč žebírková, výztuž do betonu ocel 10425 D 28 mm - dodávka a montáž</t>
  </si>
  <si>
    <t xml:space="preserve">333</t>
  </si>
  <si>
    <t xml:space="preserve">31100004VD</t>
  </si>
  <si>
    <t xml:space="preserve">Lepená kotva systému HILTI HIT RE 500, M30 dl. 360 mm - dodávka a montáž</t>
  </si>
  <si>
    <t xml:space="preserve">334</t>
  </si>
  <si>
    <t xml:space="preserve">12710624VD</t>
  </si>
  <si>
    <t xml:space="preserve">Nerezová kotevní deska z pelchu tl. 3 mm, rozměrů 380x380 mm - dodávka a montáž</t>
  </si>
  <si>
    <t xml:space="preserve">335</t>
  </si>
  <si>
    <t xml:space="preserve">12710623VD</t>
  </si>
  <si>
    <t xml:space="preserve">Nerezový U-profil 160 dl. 850 mm - dodávka a montáž</t>
  </si>
  <si>
    <t xml:space="preserve">336</t>
  </si>
  <si>
    <t xml:space="preserve">Lepená kotva systému HILTI HIT RE 500, chemická patrona, šroub M 8x80/140 mm - dodávka a montáž</t>
  </si>
  <si>
    <t xml:space="preserve">337</t>
  </si>
  <si>
    <t xml:space="preserve">55310755VD</t>
  </si>
  <si>
    <t xml:space="preserve">Atypický překlad z ocel. pozinkovaných L-nosníků 100x50x5 mm dl. 1100 mm 2x a L-nos. 40x40x5 mm dl. 700 mm 3x, dodávka dle přílohy F.8-11 (překlad P1)</t>
  </si>
  <si>
    <t xml:space="preserve">338</t>
  </si>
  <si>
    <t xml:space="preserve">55310757VD</t>
  </si>
  <si>
    <t xml:space="preserve">Atypický překlad z ocel. pozinkovaných L-nosníku 100x50x5 mm dl. 1300 mm 2x a L-nos. 40x40x5 mm dl. 500 mm 3x, dodávka dle přílohy F.8-11 (překlad P2)</t>
  </si>
  <si>
    <t xml:space="preserve">339</t>
  </si>
  <si>
    <t xml:space="preserve">13432580</t>
  </si>
  <si>
    <t xml:space="preserve">Úhelník rovnoramenný L jakost 11375 160x160x10 mm, pozinkovaný - dodávka a montáž</t>
  </si>
  <si>
    <t xml:space="preserve">340</t>
  </si>
  <si>
    <t xml:space="preserve">23210523VD</t>
  </si>
  <si>
    <t xml:space="preserve">Poklop pochozí z kompozitní plné desky rozměrů 600 x 900 mm s rámem z kompozitního L-profilu 51x51/6 mm - dodávka a montáž</t>
  </si>
  <si>
    <t xml:space="preserve">341</t>
  </si>
  <si>
    <t xml:space="preserve">342</t>
  </si>
  <si>
    <t xml:space="preserve">343</t>
  </si>
  <si>
    <t xml:space="preserve">12710289VD</t>
  </si>
  <si>
    <t xml:space="preserve">Nerezové potrubí svařované DN 104x2 mm dl. 40,95 m, 8x koleno 90°,  10x příruba, montážní prvky vč. 2ks kloubových spojek- dodávka a montáž</t>
  </si>
  <si>
    <t xml:space="preserve">344</t>
  </si>
  <si>
    <t xml:space="preserve">12710327VD</t>
  </si>
  <si>
    <t xml:space="preserve">Stojánek deblokační skříňky, 2x profil 30x30x3 mm dl. 1300 mm, stříška z nerez. plechu, kotvení - dodávka a montáž (viz. příloha F.8-13)</t>
  </si>
  <si>
    <t xml:space="preserve">345</t>
  </si>
  <si>
    <t xml:space="preserve">12710326VD</t>
  </si>
  <si>
    <t xml:space="preserve">Stojánek deblokační skříňky, profil 30x30x3 mm dl. 1300 mm, stříška z nerez. plechu, kotevní konzola, kotvení - dodávka a montáž (viz. příloha F.8-13)</t>
  </si>
  <si>
    <t xml:space="preserve">Měrný objekt</t>
  </si>
  <si>
    <t xml:space="preserve">SO02.05</t>
  </si>
  <si>
    <t xml:space="preserve">346</t>
  </si>
  <si>
    <t xml:space="preserve">347</t>
  </si>
  <si>
    <t xml:space="preserve">348</t>
  </si>
  <si>
    <t xml:space="preserve">131101201R00</t>
  </si>
  <si>
    <t xml:space="preserve">Hloubení zapažených jam v hor.2 do 100 m3 vč. příplatku za lepivost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451576111R00</t>
  </si>
  <si>
    <t xml:space="preserve">Podkladní vrstva ze štěrkopísku tl. 100 mm</t>
  </si>
  <si>
    <t xml:space="preserve">358</t>
  </si>
  <si>
    <t xml:space="preserve">452311131R00</t>
  </si>
  <si>
    <t xml:space="preserve">Desky podkladní z betonu C 12/15 tl. 150 mm</t>
  </si>
  <si>
    <t xml:space="preserve">359</t>
  </si>
  <si>
    <t xml:space="preserve">Bednění desek nebo sedlových loží vč. odbednění</t>
  </si>
  <si>
    <t xml:space="preserve">360</t>
  </si>
  <si>
    <t xml:space="preserve">Zřízení šachet z dílců, dno kamen., potrubí DN 300</t>
  </si>
  <si>
    <t xml:space="preserve">361</t>
  </si>
  <si>
    <t xml:space="preserve">Šachtová skruž TBS-Q 1000/500/120 -  XF4</t>
  </si>
  <si>
    <t xml:space="preserve">362</t>
  </si>
  <si>
    <t xml:space="preserve">899103111R00</t>
  </si>
  <si>
    <t xml:space="preserve">Osazení poklopu s rámem do 150 kg</t>
  </si>
  <si>
    <t xml:space="preserve">363</t>
  </si>
  <si>
    <t xml:space="preserve">23210177VD</t>
  </si>
  <si>
    <t xml:space="preserve">Kompozitový poklop z pororoštu 30x30/38 mm, rozměru bez prořezu 2x530x1060 mm, vyjímatelný I-profil 103x100/6 mm dl. 1045 mm, kotevní kapsa I103 - 2x</t>
  </si>
  <si>
    <t xml:space="preserve">364</t>
  </si>
  <si>
    <t xml:space="preserve">365</t>
  </si>
  <si>
    <t xml:space="preserve">589222503</t>
  </si>
  <si>
    <t xml:space="preserve">Beton C 30/37 fr.do 16 mm velmi měkký S3 - dodávka a vylití šachtového dna</t>
  </si>
  <si>
    <t xml:space="preserve">366</t>
  </si>
  <si>
    <t xml:space="preserve">28697301VD</t>
  </si>
  <si>
    <t xml:space="preserve">Polypropylenové dvouplášťové šachtové dno pro osazení Parshalova žlabu "P3" pro vylití betonem vč. Parshalova žlabu a čidla ultrazvuku</t>
  </si>
  <si>
    <t xml:space="preserve">Vyústní objekt</t>
  </si>
  <si>
    <t xml:space="preserve">SO02.06</t>
  </si>
  <si>
    <t xml:space="preserve">367</t>
  </si>
  <si>
    <t xml:space="preserve">368</t>
  </si>
  <si>
    <t xml:space="preserve">h</t>
  </si>
  <si>
    <t xml:space="preserve">369</t>
  </si>
  <si>
    <t xml:space="preserve">115001103R00</t>
  </si>
  <si>
    <t xml:space="preserve">Převedení vody potrubím o průměru do DN 200 mm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175200010RA0</t>
  </si>
  <si>
    <t xml:space="preserve">Obsyp objektu prohozenou zeminou</t>
  </si>
  <si>
    <t xml:space="preserve">380</t>
  </si>
  <si>
    <t xml:space="preserve">327313217R00</t>
  </si>
  <si>
    <t xml:space="preserve">Betonový opěrný blok a práh z betonu C 25/30</t>
  </si>
  <si>
    <t xml:space="preserve">381</t>
  </si>
  <si>
    <t xml:space="preserve">327351211R00</t>
  </si>
  <si>
    <t xml:space="preserve">Bednění zdí a valů H do 20 m - zřízení</t>
  </si>
  <si>
    <t xml:space="preserve">382</t>
  </si>
  <si>
    <t xml:space="preserve">327351221R00</t>
  </si>
  <si>
    <t xml:space="preserve">Bednění zdí a valů H do 20 m - odbednění</t>
  </si>
  <si>
    <t xml:space="preserve">383</t>
  </si>
  <si>
    <t xml:space="preserve">327361040R00</t>
  </si>
  <si>
    <t xml:space="preserve">Výztuž zdí a valů ze svařovaných sítí 100 x 100 mm, prům. 6 mm</t>
  </si>
  <si>
    <t xml:space="preserve">384</t>
  </si>
  <si>
    <t xml:space="preserve">385</t>
  </si>
  <si>
    <t xml:space="preserve">591141111R00</t>
  </si>
  <si>
    <t xml:space="preserve">Kladení dlažby - velké kostky, lože z betonu C 12/15  tl. 10 cm vč. přesunu kostek z meziskládky a jejich opětovné využití v množství 1,95 m2</t>
  </si>
  <si>
    <t xml:space="preserve">386</t>
  </si>
  <si>
    <t xml:space="preserve">58380155</t>
  </si>
  <si>
    <t xml:space="preserve">Kostka dlažební velká  15 -17 cm</t>
  </si>
  <si>
    <t xml:space="preserve">387</t>
  </si>
  <si>
    <t xml:space="preserve">891375111R00</t>
  </si>
  <si>
    <t xml:space="preserve">Montáž koncových klapek hrdlových DN 300 vč. dodávky kotevních prvků</t>
  </si>
  <si>
    <t xml:space="preserve">388</t>
  </si>
  <si>
    <t xml:space="preserve">42284024</t>
  </si>
  <si>
    <t xml:space="preserve">Klapka koncová HDPE, TYP PTK-F, DN 300</t>
  </si>
  <si>
    <t xml:space="preserve">389</t>
  </si>
  <si>
    <t xml:space="preserve">979071112R00</t>
  </si>
  <si>
    <t xml:space="preserve">Očištění vybouraných kostek velkých s výplní MC</t>
  </si>
  <si>
    <t xml:space="preserve">H33</t>
  </si>
  <si>
    <t xml:space="preserve">Nádrže na tocích, úpravy toků a kanály</t>
  </si>
  <si>
    <t xml:space="preserve">390</t>
  </si>
  <si>
    <t xml:space="preserve">998332011R00</t>
  </si>
  <si>
    <t xml:space="preserve">Přesun hmot, úpravy toků a kanálů, hráze ostatní</t>
  </si>
  <si>
    <t xml:space="preserve">M46</t>
  </si>
  <si>
    <t xml:space="preserve">Zemní práce při montážích</t>
  </si>
  <si>
    <t xml:space="preserve">391</t>
  </si>
  <si>
    <t xml:space="preserve">460030052RT1</t>
  </si>
  <si>
    <t xml:space="preserve">Vytrhání kostek velkých, lože MC, zalité spáry z plochy do 5 m2 vč. přesuna na meziskládku do 100 m</t>
  </si>
  <si>
    <t xml:space="preserve">Provozní objekt</t>
  </si>
  <si>
    <t xml:space="preserve">SO02.07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Úprava pláně  v hor. 1-4, se zhutněním</t>
  </si>
  <si>
    <t xml:space="preserve">399</t>
  </si>
  <si>
    <t xml:space="preserve">Polštář základu z kameniva drceného frakce d32/63 mm, tl. 300 mm, hutněný</t>
  </si>
  <si>
    <t xml:space="preserve">400</t>
  </si>
  <si>
    <t xml:space="preserve">Polštář základu ze štěrkopísku tříděného</t>
  </si>
  <si>
    <t xml:space="preserve">401</t>
  </si>
  <si>
    <t xml:space="preserve">273321117R00</t>
  </si>
  <si>
    <t xml:space="preserve">Železobeton zákl. desek z betonu C 25/30-XC2, tl. 250 mm</t>
  </si>
  <si>
    <t xml:space="preserve">402</t>
  </si>
  <si>
    <t xml:space="preserve">Beton základových desek prostý C 25/30-XC2, XA1, tl. 100 mm</t>
  </si>
  <si>
    <t xml:space="preserve">403</t>
  </si>
  <si>
    <t xml:space="preserve">404</t>
  </si>
  <si>
    <t xml:space="preserve">405</t>
  </si>
  <si>
    <t xml:space="preserve">273361821R00</t>
  </si>
  <si>
    <t xml:space="preserve">Výztuž základových desek z betonářské ocelí 10505</t>
  </si>
  <si>
    <t xml:space="preserve">406</t>
  </si>
  <si>
    <t xml:space="preserve">311238514R00</t>
  </si>
  <si>
    <t xml:space="preserve">Zdivo POROTHERM 36,5 Profi DRYFIX P10, tl. 365 mm, tvárnice broušená na pěnové lepidlo</t>
  </si>
  <si>
    <t xml:space="preserve">407</t>
  </si>
  <si>
    <t xml:space="preserve">311232114R00</t>
  </si>
  <si>
    <t xml:space="preserve">Zdivo z cihel Klinker plných KASTANJEBRUIN 57, rozměru 215x102x65 mm, jednostranně spárované, vč. cihel zaoblených v ostění a nadpraží</t>
  </si>
  <si>
    <t xml:space="preserve">Vyzdívání a spárování pouze hmotou zdící a spárovací hmotou dodávanou výrobcem cihel. Kotvení cihel do nosného zdiva bude provedeno dle předpisů výrobce cihel pomocí kotevních prvků (LUTZ, HALFEN)</t>
  </si>
  <si>
    <t xml:space="preserve">408</t>
  </si>
  <si>
    <t xml:space="preserve">311232216R00</t>
  </si>
  <si>
    <t xml:space="preserve">Zdivo z cihel Klinker plných ROOD PERUWELZ, rozměru 215x102x65 mm, jednostranně spárované</t>
  </si>
  <si>
    <t xml:space="preserve">409</t>
  </si>
  <si>
    <t xml:space="preserve">317120022RA0</t>
  </si>
  <si>
    <t xml:space="preserve">Osazení překladů keram. ploch., otvor š. do 180 cm</t>
  </si>
  <si>
    <t xml:space="preserve">410</t>
  </si>
  <si>
    <t xml:space="preserve">317168112R00</t>
  </si>
  <si>
    <t xml:space="preserve">Překlad POROTHERM plochý 115x71x1250 mm</t>
  </si>
  <si>
    <t xml:space="preserve">411</t>
  </si>
  <si>
    <t xml:space="preserve">317162502RA0</t>
  </si>
  <si>
    <t xml:space="preserve">Sestava překladů pro tl. 365,s izolací, dl.1250 mm</t>
  </si>
  <si>
    <t xml:space="preserve">412</t>
  </si>
  <si>
    <t xml:space="preserve">593407951</t>
  </si>
  <si>
    <t xml:space="preserve">Překlad  keramický Porotherm 7 70x238x1250 mm</t>
  </si>
  <si>
    <t xml:space="preserve">413</t>
  </si>
  <si>
    <t xml:space="preserve">317162503RA0</t>
  </si>
  <si>
    <t xml:space="preserve">Sestava překladů pro tl. 365,s izolací, dl.1500 mm</t>
  </si>
  <si>
    <t xml:space="preserve">414</t>
  </si>
  <si>
    <t xml:space="preserve">593407952</t>
  </si>
  <si>
    <t xml:space="preserve">Překlad  keramický Porotherm 7 70x238x1500 mm</t>
  </si>
  <si>
    <t xml:space="preserve">415</t>
  </si>
  <si>
    <t xml:space="preserve">317162504RA0</t>
  </si>
  <si>
    <t xml:space="preserve">Sestava překladů pro tl. 365,s izolací, dl.1750 mm</t>
  </si>
  <si>
    <t xml:space="preserve">416</t>
  </si>
  <si>
    <t xml:space="preserve">593407953</t>
  </si>
  <si>
    <t xml:space="preserve">Překlad  keramický Porotherm 7 70x238x1750 mm</t>
  </si>
  <si>
    <t xml:space="preserve">417</t>
  </si>
  <si>
    <t xml:space="preserve">317161102RA0</t>
  </si>
  <si>
    <t xml:space="preserve">Sestava překladů pro tl. do 175, bez izol. dl.1250 mm</t>
  </si>
  <si>
    <t xml:space="preserve">418</t>
  </si>
  <si>
    <t xml:space="preserve">419</t>
  </si>
  <si>
    <t xml:space="preserve">317101508VD</t>
  </si>
  <si>
    <t xml:space="preserve">Provedení atypického překladu z lícovek Klinker zaoblených - Kastanjebruin 57 - staveništní prefabrikát dl. 1600 mm</t>
  </si>
  <si>
    <t xml:space="preserve">dodávka cihel, vyvrtání 3x otvoru d15 mm, výztuž R12,  vyplnění dutin cem. maltou</t>
  </si>
  <si>
    <t xml:space="preserve">420</t>
  </si>
  <si>
    <t xml:space="preserve">317101509VD</t>
  </si>
  <si>
    <t xml:space="preserve">Provedení atypického překladu z lícovek Klinker zaoblených - Kastanjebruin 57 - staveništní prefabrikát dl. 1300 mm</t>
  </si>
  <si>
    <t xml:space="preserve">421</t>
  </si>
  <si>
    <t xml:space="preserve">317101510VD</t>
  </si>
  <si>
    <t xml:space="preserve">Provedení atypického překladu z lícovek Klinker zaoblených - Kastanjebruin 57 - staveništní prefabrikát dl. 1100 mm</t>
  </si>
  <si>
    <t xml:space="preserve">422</t>
  </si>
  <si>
    <t xml:space="preserve">310235251R00</t>
  </si>
  <si>
    <t xml:space="preserve">Zazdívka otvorů pl.0,0225 m2 cihlami, tl.zdi 45 cm</t>
  </si>
  <si>
    <t xml:space="preserve">Stěny a příčky</t>
  </si>
  <si>
    <t xml:space="preserve">423</t>
  </si>
  <si>
    <t xml:space="preserve">342255037R00</t>
  </si>
  <si>
    <t xml:space="preserve">Příčky z desek Ytong, přesná tvárnice 150x249x599 mmm, tl.  příčky 150 mm</t>
  </si>
  <si>
    <t xml:space="preserve">424</t>
  </si>
  <si>
    <t xml:space="preserve">342241161R00</t>
  </si>
  <si>
    <t xml:space="preserve">Příčky z cihel plných CP29, rozměru 290x140x65 mm, tl. příčky 65 mm</t>
  </si>
  <si>
    <t xml:space="preserve">425</t>
  </si>
  <si>
    <t xml:space="preserve">342248152R00</t>
  </si>
  <si>
    <t xml:space="preserve">Příčky POROTHERM 11,5 Profi DRYFIX, tl. příčky 115 mm, tvárnice broušená na pěnové lepidlo</t>
  </si>
  <si>
    <t xml:space="preserve">426</t>
  </si>
  <si>
    <t xml:space="preserve">342248154R00</t>
  </si>
  <si>
    <t xml:space="preserve">Příčky POROTHERM 14 Profi DRYFIX, tl. příčky 140 mm, tvárnice broušená na pěnové lepidlo</t>
  </si>
  <si>
    <t xml:space="preserve">427</t>
  </si>
  <si>
    <t xml:space="preserve">417321315R00</t>
  </si>
  <si>
    <t xml:space="preserve">Ztužující pásy a věnce z betonu železového C 20/25-XC1</t>
  </si>
  <si>
    <t xml:space="preserve">428</t>
  </si>
  <si>
    <t xml:space="preserve">417351115R00</t>
  </si>
  <si>
    <t xml:space="preserve">Bednění ztužujících pásů a věnců - zřízení</t>
  </si>
  <si>
    <t xml:space="preserve">429</t>
  </si>
  <si>
    <t xml:space="preserve">417351116R00</t>
  </si>
  <si>
    <t xml:space="preserve">Bednění ztužujících pásů a věnců - odstranění</t>
  </si>
  <si>
    <t xml:space="preserve">430</t>
  </si>
  <si>
    <t xml:space="preserve">417361821R00</t>
  </si>
  <si>
    <t xml:space="preserve">Výztuž ztužujících pásů a věnců z oceli 10505</t>
  </si>
  <si>
    <t xml:space="preserve">431</t>
  </si>
  <si>
    <t xml:space="preserve">432</t>
  </si>
  <si>
    <t xml:space="preserve">59310635VD</t>
  </si>
  <si>
    <t xml:space="preserve">Panel SPIROLL PPD 701/219, h=200 mm, šířky 1190 mm, dl. 6,97 m</t>
  </si>
  <si>
    <t xml:space="preserve">433</t>
  </si>
  <si>
    <t xml:space="preserve">59310636VD</t>
  </si>
  <si>
    <t xml:space="preserve">Panel SPIROLL PPD 701/219, h=200 mm, šířky 320 mm, dl. 6,97 m</t>
  </si>
  <si>
    <t xml:space="preserve">434</t>
  </si>
  <si>
    <t xml:space="preserve">59310637VD</t>
  </si>
  <si>
    <t xml:space="preserve">Panel SPIROLL PPD 701/219, h=200 mm, šířky 700 mm, dl. 3,87 m</t>
  </si>
  <si>
    <t xml:space="preserve">435</t>
  </si>
  <si>
    <t xml:space="preserve">59310638VD</t>
  </si>
  <si>
    <t xml:space="preserve">Panel SPIROLL PPD 701/219, h=200 mm, šířky 700 mm, dl. 2,50 m</t>
  </si>
  <si>
    <t xml:space="preserve">436</t>
  </si>
  <si>
    <t xml:space="preserve">417101502VD</t>
  </si>
  <si>
    <t xml:space="preserve">Provedení roznášení výměny tvoženou ocelovou patkou a úhelníkem, dl. úhelníku 700 mm, 4x patka, 2x úhelník, provedení dle předpisů výrobce panelů</t>
  </si>
  <si>
    <t xml:space="preserve">Schodiště</t>
  </si>
  <si>
    <t xml:space="preserve">437</t>
  </si>
  <si>
    <t xml:space="preserve">435101436VD</t>
  </si>
  <si>
    <t xml:space="preserve">Dodávka a osazení půdních schodů stahovacích hliníkových vč. rámu 600x700 mm s poklopem, stupně s protiskluznou úpravou (schody FIX)</t>
  </si>
  <si>
    <t xml:space="preserve">min. šířka schodišťového ramena 400 mm</t>
  </si>
  <si>
    <t xml:space="preserve">438</t>
  </si>
  <si>
    <t xml:space="preserve">596240010RA0</t>
  </si>
  <si>
    <t xml:space="preserve">Plocha z dlažby Klinker 140x260x50 mm do maltového lože, odstín dle výběru objednatele vč. dodávky dlaždic a malty</t>
  </si>
  <si>
    <t xml:space="preserve">Úprava povrchů vnitřní</t>
  </si>
  <si>
    <t xml:space="preserve">439</t>
  </si>
  <si>
    <t xml:space="preserve">611420016RA0</t>
  </si>
  <si>
    <t xml:space="preserve">Omítka stropů vnitřní vápenocemetová štuková</t>
  </si>
  <si>
    <t xml:space="preserve">440</t>
  </si>
  <si>
    <t xml:space="preserve">612420016RA0</t>
  </si>
  <si>
    <t xml:space="preserve">Omítka stěn vnitřní vápenocementová štuková</t>
  </si>
  <si>
    <t xml:space="preserve">Podlahy, podlahové konstrukce</t>
  </si>
  <si>
    <t xml:space="preserve">441</t>
  </si>
  <si>
    <t xml:space="preserve">631312621R00</t>
  </si>
  <si>
    <t xml:space="preserve">Mazanina betonová tl. 5 - 8 cm C 20/25</t>
  </si>
  <si>
    <t xml:space="preserve">442</t>
  </si>
  <si>
    <t xml:space="preserve">631313621R00</t>
  </si>
  <si>
    <t xml:space="preserve">Mazanina betonová tl. 8 - 12 cm C 20/25</t>
  </si>
  <si>
    <t xml:space="preserve">443</t>
  </si>
  <si>
    <t xml:space="preserve">631315621R00</t>
  </si>
  <si>
    <t xml:space="preserve">Mazanina betonová tl. 12 - 24 cm C 20/25</t>
  </si>
  <si>
    <t xml:space="preserve">444</t>
  </si>
  <si>
    <t xml:space="preserve">632415140R00</t>
  </si>
  <si>
    <t xml:space="preserve">Potěr samonivelační ručně tl. 35 mm</t>
  </si>
  <si>
    <t xml:space="preserve">445</t>
  </si>
  <si>
    <t xml:space="preserve">631361921RT3</t>
  </si>
  <si>
    <t xml:space="preserve">Výztuž mazanin svařovanou sítí z drátů tažených, svařovaná síť - drát 4,0  mm, oka 150/150 mm</t>
  </si>
  <si>
    <t xml:space="preserve">446</t>
  </si>
  <si>
    <t xml:space="preserve">631000101VD</t>
  </si>
  <si>
    <t xml:space="preserve">Zaleštění povrchu rotační hladičkou betonu</t>
  </si>
  <si>
    <t xml:space="preserve">Výplně otvorů</t>
  </si>
  <si>
    <t xml:space="preserve">447</t>
  </si>
  <si>
    <t xml:space="preserve">648991113RT4</t>
  </si>
  <si>
    <t xml:space="preserve">Osazení parapetních desek z plast. hmot š.nad 20cm včetně dodávky parapetní desky š. 350 mm</t>
  </si>
  <si>
    <t xml:space="preserve">448</t>
  </si>
  <si>
    <t xml:space="preserve">711471051RZ5</t>
  </si>
  <si>
    <r>
      <rPr>
        <sz val="10"/>
        <color rgb="FF000000"/>
        <rFont val="Arial"/>
        <family val="2"/>
        <charset val="238"/>
      </rPr>
      <t xml:space="preserve">Hydroizolace vodorovná fólií PVC, volně včetně dodávky fó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atrafol 803) tl. 1,5 mm</t>
    </r>
  </si>
  <si>
    <t xml:space="preserve">449</t>
  </si>
  <si>
    <t xml:space="preserve">67352060VD</t>
  </si>
  <si>
    <r>
      <rPr>
        <sz val="10"/>
        <color rgb="FF000000"/>
        <rFont val="Arial"/>
        <family val="2"/>
        <charset val="238"/>
      </rPr>
      <t xml:space="preserve">Geotexti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ATRATEX-H) 300 g/m2 - dodávka a montáž</t>
    </r>
  </si>
  <si>
    <t xml:space="preserve">450</t>
  </si>
  <si>
    <t xml:space="preserve">711131101RZ3</t>
  </si>
  <si>
    <t xml:space="preserve">Izolace proti vlhkosti vodorovná,pásy na sucho včetně dodávky pásu A 400H</t>
  </si>
  <si>
    <t xml:space="preserve">451</t>
  </si>
  <si>
    <t xml:space="preserve">711101826VD</t>
  </si>
  <si>
    <t xml:space="preserve">Hydroizolace proti vodě hydroizolační stěrkou</t>
  </si>
  <si>
    <t xml:space="preserve">452</t>
  </si>
  <si>
    <t xml:space="preserve">23521590.A</t>
  </si>
  <si>
    <r>
      <rPr>
        <sz val="10"/>
        <color rgb="FF000000"/>
        <rFont val="Arial"/>
        <family val="2"/>
        <charset val="238"/>
      </rPr>
      <t xml:space="preserve">Stěrka hydroizolační 1sl. Mapei </t>
    </r>
    <r>
      <rPr>
        <sz val="10"/>
        <color rgb="FFFF0000"/>
        <rFont val="Arial"/>
        <family val="2"/>
        <charset val="238"/>
      </rPr>
      <t xml:space="preserve">(např. Mapegum WPS)</t>
    </r>
  </si>
  <si>
    <t xml:space="preserve">453</t>
  </si>
  <si>
    <t xml:space="preserve">711142559RY1</t>
  </si>
  <si>
    <t xml:space="preserve">Izolace proti vlhkosti svislá pásy přitavením, 1 vrstva - živičný pás modifikovaný s aluminiovou vložkou</t>
  </si>
  <si>
    <t xml:space="preserve">454</t>
  </si>
  <si>
    <t xml:space="preserve">712</t>
  </si>
  <si>
    <t xml:space="preserve">Izolace střech (živičné krytiny)</t>
  </si>
  <si>
    <t xml:space="preserve">455</t>
  </si>
  <si>
    <t xml:space="preserve">712491171R00</t>
  </si>
  <si>
    <t xml:space="preserve">Povlaková krytina střech do 30°, difúzní fólie</t>
  </si>
  <si>
    <t xml:space="preserve">456</t>
  </si>
  <si>
    <t xml:space="preserve">59660217</t>
  </si>
  <si>
    <t xml:space="preserve">Fólie hydroizolační difuzní</t>
  </si>
  <si>
    <t xml:space="preserve">457</t>
  </si>
  <si>
    <t xml:space="preserve">998712101R00</t>
  </si>
  <si>
    <t xml:space="preserve">Přesun hmot pro povlakové krytiny, výšky do 6 m</t>
  </si>
  <si>
    <t xml:space="preserve">458</t>
  </si>
  <si>
    <t xml:space="preserve">713111111R00</t>
  </si>
  <si>
    <t xml:space="preserve">Izolace tepelné stropů vrchem kladené volně</t>
  </si>
  <si>
    <t xml:space="preserve">459</t>
  </si>
  <si>
    <t xml:space="preserve">631508290</t>
  </si>
  <si>
    <r>
      <rPr>
        <sz val="10"/>
        <color rgb="FF000000"/>
        <rFont val="Arial"/>
        <family val="2"/>
        <charset val="238"/>
      </rPr>
      <t xml:space="preserve">Pás tepelně-izolační z minerálních vláken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UNIROL PROFI) tl. 100 mm</t>
    </r>
  </si>
  <si>
    <t xml:space="preserve">460</t>
  </si>
  <si>
    <t xml:space="preserve">713291131R00</t>
  </si>
  <si>
    <r>
      <rPr>
        <sz val="10"/>
        <color rgb="FF000000"/>
        <rFont val="Arial"/>
        <family val="2"/>
        <charset val="238"/>
      </rPr>
      <t xml:space="preserve">Izol. chlad. stropů vrchem parotěsná fólie vč. dodávky fólie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PARAFOL) s přelepením spojů lepící páskou</t>
    </r>
  </si>
  <si>
    <t xml:space="preserve">461</t>
  </si>
  <si>
    <t xml:space="preserve">713111261R00</t>
  </si>
  <si>
    <t xml:space="preserve">Utěsnění prostupu parozábranou pevnou páskou</t>
  </si>
  <si>
    <t xml:space="preserve">ks</t>
  </si>
  <si>
    <t xml:space="preserve">462</t>
  </si>
  <si>
    <t xml:space="preserve">67352180.A</t>
  </si>
  <si>
    <t xml:space="preserve">Fólie hydroizolační difuzní kontaktní se spoji přelepenými páskou v přesahu 50 mm - dodávka a montáž</t>
  </si>
  <si>
    <t xml:space="preserve">463</t>
  </si>
  <si>
    <t xml:space="preserve">28375942</t>
  </si>
  <si>
    <t xml:space="preserve">Deska polystyrenová EPS 100 F tl. 20 mm - dodávka a montáž</t>
  </si>
  <si>
    <t xml:space="preserve">464</t>
  </si>
  <si>
    <t xml:space="preserve">465</t>
  </si>
  <si>
    <t xml:space="preserve">466</t>
  </si>
  <si>
    <t xml:space="preserve">28376370</t>
  </si>
  <si>
    <t xml:space="preserve">Deska z extrudovaného polystyrenu tl. 60 mm</t>
  </si>
  <si>
    <t xml:space="preserve">467</t>
  </si>
  <si>
    <t xml:space="preserve">56284040.A</t>
  </si>
  <si>
    <t xml:space="preserve">Hmoždinka terčová 8/60x115 mm</t>
  </si>
  <si>
    <t xml:space="preserve">468</t>
  </si>
  <si>
    <t xml:space="preserve">469</t>
  </si>
  <si>
    <t xml:space="preserve">713131131R00</t>
  </si>
  <si>
    <t xml:space="preserve">Izolace tepelná stěn lepením</t>
  </si>
  <si>
    <t xml:space="preserve">470</t>
  </si>
  <si>
    <t xml:space="preserve">28376371</t>
  </si>
  <si>
    <t xml:space="preserve">Deska z extrudovaného polystyrenu tl. 80 mm</t>
  </si>
  <si>
    <t xml:space="preserve">471</t>
  </si>
  <si>
    <t xml:space="preserve">713121111RV1</t>
  </si>
  <si>
    <t xml:space="preserve">Izolace tepelná podlah na sucho, jednovrstvá včetně dodávky extrudovaného polystyrenu tl. 50 mm</t>
  </si>
  <si>
    <t xml:space="preserve">472</t>
  </si>
  <si>
    <t xml:space="preserve">713121111RV5</t>
  </si>
  <si>
    <t xml:space="preserve">Izolace tepelná podlah na sucho, jednovrstvá včetně dodávky extrudovaného polystyrenu tl. 100 mm</t>
  </si>
  <si>
    <t xml:space="preserve">473</t>
  </si>
  <si>
    <t xml:space="preserve">713121111R00</t>
  </si>
  <si>
    <t xml:space="preserve">Izolace tepelná podlah na sucho, jednovrstvá</t>
  </si>
  <si>
    <t xml:space="preserve">474</t>
  </si>
  <si>
    <t xml:space="preserve">63483007</t>
  </si>
  <si>
    <t xml:space="preserve">Tepelně izolační deska z pěnového skla P=0,4 Mpa, tl. desky 100 mm</t>
  </si>
  <si>
    <t xml:space="preserve">475</t>
  </si>
  <si>
    <t xml:space="preserve">713391192R00</t>
  </si>
  <si>
    <t xml:space="preserve">Těsnění spojů trvale plastickým tmelem vč. dodávky tmele</t>
  </si>
  <si>
    <t xml:space="preserve">476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477</t>
  </si>
  <si>
    <t xml:space="preserve">721171109RM3</t>
  </si>
  <si>
    <t xml:space="preserve">Potrubí z PVC hrdlové pro vnitřní kanalizaci d 110 x 2,2 mm - dodávka a montáž</t>
  </si>
  <si>
    <t xml:space="preserve">478</t>
  </si>
  <si>
    <t xml:space="preserve">721101201VD</t>
  </si>
  <si>
    <t xml:space="preserve">Čistící tvarovka z hrdlového PVC d110, pro vnitřní kanalizaci - dodávka a montáž</t>
  </si>
  <si>
    <t xml:space="preserve">479</t>
  </si>
  <si>
    <t xml:space="preserve">721101202VD</t>
  </si>
  <si>
    <t xml:space="preserve">Odbočka jednoduchá z hrdlového PVC d110/50, pro vnitřní kanalizaci - dodávka a montáž</t>
  </si>
  <si>
    <t xml:space="preserve">480</t>
  </si>
  <si>
    <t xml:space="preserve">721101203VD</t>
  </si>
  <si>
    <t xml:space="preserve">Koleno 87,5° z hrdlového PVC d110-K, pro vnitřní kanalizaci - dodávka a montáž</t>
  </si>
  <si>
    <t xml:space="preserve">481</t>
  </si>
  <si>
    <t xml:space="preserve">721101204VD</t>
  </si>
  <si>
    <t xml:space="preserve">Redukce nesouosá z hrdlového PVC d110/125, pro vnitřní kanalizaci - dodávka a montáž</t>
  </si>
  <si>
    <t xml:space="preserve">482</t>
  </si>
  <si>
    <t xml:space="preserve">721110206R00</t>
  </si>
  <si>
    <t xml:space="preserve">Potrubí z kamen.trub těsněných gum.kroužky DN 125 - dodávka a montáž</t>
  </si>
  <si>
    <t xml:space="preserve">483</t>
  </si>
  <si>
    <t xml:space="preserve">721101301VD</t>
  </si>
  <si>
    <t xml:space="preserve">Koleno z hrdlové kameniny 90° DN 125 - dodávka a montáž</t>
  </si>
  <si>
    <t xml:space="preserve">484</t>
  </si>
  <si>
    <t xml:space="preserve">721171239R00</t>
  </si>
  <si>
    <t xml:space="preserve">Tvarovka k připojení závěsného WC, d110 - dodávka a montáž</t>
  </si>
  <si>
    <t xml:space="preserve">485</t>
  </si>
  <si>
    <t xml:space="preserve">721101205VD</t>
  </si>
  <si>
    <t xml:space="preserve">Potrubí z PVC hrdlového pro vnitřní kanalizaci d40, pro vnitřní kanalizaci - dodávka a montáž</t>
  </si>
  <si>
    <t xml:space="preserve">486</t>
  </si>
  <si>
    <t xml:space="preserve">721101206VD</t>
  </si>
  <si>
    <t xml:space="preserve">Potrubí z PVC hrdlového pro vnitřní kanalizaci d50, pro vnitřní kanalizaci - dodávka a montáž</t>
  </si>
  <si>
    <t xml:space="preserve">487</t>
  </si>
  <si>
    <t xml:space="preserve">721101207VD</t>
  </si>
  <si>
    <t xml:space="preserve">Redukce hrdlová z hrdlového PVC d40/50, pro vnitřní kanalizaci - dodávka a montáž</t>
  </si>
  <si>
    <t xml:space="preserve">488</t>
  </si>
  <si>
    <t xml:space="preserve">5526009812</t>
  </si>
  <si>
    <t xml:space="preserve">U-kroužek pryžový DN 125, přechod PVC na kameninu - dodávka a montáž</t>
  </si>
  <si>
    <t xml:space="preserve">489</t>
  </si>
  <si>
    <t xml:space="preserve">721242110RT1</t>
  </si>
  <si>
    <t xml:space="preserve">Lapač střešních splavenin DN 100 (GAIGER) se svislým odtokem, koš na listí - dodávka a montáž</t>
  </si>
  <si>
    <t xml:space="preserve">490</t>
  </si>
  <si>
    <t xml:space="preserve">55347615</t>
  </si>
  <si>
    <t xml:space="preserve">Dvířka revizní, bílá 150x150 mm - dodávka a montáž</t>
  </si>
  <si>
    <t xml:space="preserve">491</t>
  </si>
  <si>
    <t xml:space="preserve">721290111R00</t>
  </si>
  <si>
    <t xml:space="preserve">Zkouška těsnosti kanalizace vodou DN 125 vč. provedení zabezpečení konců</t>
  </si>
  <si>
    <t xml:space="preserve">492</t>
  </si>
  <si>
    <t xml:space="preserve">998721101R00</t>
  </si>
  <si>
    <t xml:space="preserve">Přesun hmot pro vnitřní kanalizaci, výšky do 6 m</t>
  </si>
  <si>
    <t xml:space="preserve">722</t>
  </si>
  <si>
    <t xml:space="preserve">Vnitřní vodovod</t>
  </si>
  <si>
    <t xml:space="preserve">493</t>
  </si>
  <si>
    <t xml:space="preserve">722174253R00</t>
  </si>
  <si>
    <t xml:space="preserve">Montáž potrubí z plastů lepené DN 25 vč. montáže tvarovek a armatur</t>
  </si>
  <si>
    <t xml:space="preserve">494</t>
  </si>
  <si>
    <t xml:space="preserve">722172312R00</t>
  </si>
  <si>
    <t xml:space="preserve">Potrubí z PP, voda studená, D 25/3,5 mm, PN16</t>
  </si>
  <si>
    <t xml:space="preserve">495</t>
  </si>
  <si>
    <t xml:space="preserve">722130235R00</t>
  </si>
  <si>
    <t xml:space="preserve">Potrubí z trub.závit.pozink.svařovan. 11343,DN 40</t>
  </si>
  <si>
    <t xml:space="preserve">496</t>
  </si>
  <si>
    <t xml:space="preserve">722181233RT9</t>
  </si>
  <si>
    <t xml:space="preserve">Izolace návleková tl. stěny 13 mm, vnitřní průměr 28 mm</t>
  </si>
  <si>
    <t xml:space="preserve">497</t>
  </si>
  <si>
    <t xml:space="preserve">722220111R00</t>
  </si>
  <si>
    <t xml:space="preserve">Nástěnka pro výtokový ventil G 1/2 (D25*1/2"), vnitřní mosazný závit</t>
  </si>
  <si>
    <t xml:space="preserve">498</t>
  </si>
  <si>
    <t xml:space="preserve">551100051</t>
  </si>
  <si>
    <t xml:space="preserve">Kohout kulový voda 3/4", chrom-niklová ocel</t>
  </si>
  <si>
    <t xml:space="preserve">499</t>
  </si>
  <si>
    <t xml:space="preserve">551100054</t>
  </si>
  <si>
    <t xml:space="preserve">Kohout kulový voda 6/4", chrom-niklová ocel</t>
  </si>
  <si>
    <t xml:space="preserve">500</t>
  </si>
  <si>
    <t xml:space="preserve">552000302VD</t>
  </si>
  <si>
    <t xml:space="preserve">Spojka ISIFLO 2.1.148.2534 D 25/3/4" PN 16, mosaz</t>
  </si>
  <si>
    <t xml:space="preserve">501</t>
  </si>
  <si>
    <t xml:space="preserve">55210845VD</t>
  </si>
  <si>
    <t xml:space="preserve">T-kus R3/4" x 1/2", vnitřní závit, pozinkovaná ocel</t>
  </si>
  <si>
    <t xml:space="preserve">502</t>
  </si>
  <si>
    <t xml:space="preserve">55210844VD</t>
  </si>
  <si>
    <t xml:space="preserve">Rekukce d50/R6/4", vnější závit, mosaz</t>
  </si>
  <si>
    <t xml:space="preserve">503</t>
  </si>
  <si>
    <t xml:space="preserve">55210843VD</t>
  </si>
  <si>
    <t xml:space="preserve">Rekukce R6/4" x 3/4", vnější/vnitřní závit, pozinkovaná ocel</t>
  </si>
  <si>
    <t xml:space="preserve">504</t>
  </si>
  <si>
    <t xml:space="preserve">55210842VD</t>
  </si>
  <si>
    <t xml:space="preserve">T-kus R6/4" x 6/4", vnitřní závit, pozinkovaná ocel</t>
  </si>
  <si>
    <t xml:space="preserve">505</t>
  </si>
  <si>
    <t xml:space="preserve">722101301VD</t>
  </si>
  <si>
    <t xml:space="preserve">T-kus polypropylenový d25 x 25 mm</t>
  </si>
  <si>
    <t xml:space="preserve">506</t>
  </si>
  <si>
    <t xml:space="preserve">998722101R00</t>
  </si>
  <si>
    <t xml:space="preserve">Přesun hmot pro vnitřní vodovod, výšky do 6 m</t>
  </si>
  <si>
    <t xml:space="preserve">725</t>
  </si>
  <si>
    <t xml:space="preserve">Zařizovací předměty</t>
  </si>
  <si>
    <t xml:space="preserve">507</t>
  </si>
  <si>
    <t xml:space="preserve">725014171R00</t>
  </si>
  <si>
    <t xml:space="preserve">Klozet závěsný nástěnný se zazděnou nádržkou bílí, glazovaná keramika - dodávka a montáž</t>
  </si>
  <si>
    <t xml:space="preserve">508</t>
  </si>
  <si>
    <t xml:space="preserve">725017122R00</t>
  </si>
  <si>
    <t xml:space="preserve">Umyvadlo na šrouby 55 x 42 cm, bílé, otvor na stojánkovou baterii, glazovaná keramika - dodávka a montáž</t>
  </si>
  <si>
    <t xml:space="preserve">509</t>
  </si>
  <si>
    <t xml:space="preserve">725829301R00</t>
  </si>
  <si>
    <t xml:space="preserve">Montáž baterie umyvadlové stojánkové</t>
  </si>
  <si>
    <t xml:space="preserve">510</t>
  </si>
  <si>
    <t xml:space="preserve">725823111R00</t>
  </si>
  <si>
    <t xml:space="preserve">Baterie umyvadlová stoján. ruční vč. připojovacích trubiček 3/8"</t>
  </si>
  <si>
    <t xml:space="preserve">511</t>
  </si>
  <si>
    <t xml:space="preserve">725819201R00</t>
  </si>
  <si>
    <t xml:space="preserve">Montáž ventilu nástěnného rohového  R 1/2", chromniklová ocel</t>
  </si>
  <si>
    <t xml:space="preserve">512</t>
  </si>
  <si>
    <t xml:space="preserve">55137360</t>
  </si>
  <si>
    <t xml:space="preserve">Ventil rohový DN1/2"</t>
  </si>
  <si>
    <t xml:space="preserve">513</t>
  </si>
  <si>
    <t xml:space="preserve">5413220070</t>
  </si>
  <si>
    <t xml:space="preserve">Ohřívač vody průtokový el. beztlakový 2x R 3/8", (DNM 4,4 KW) - dodávka a montáž</t>
  </si>
  <si>
    <t xml:space="preserve">514</t>
  </si>
  <si>
    <t xml:space="preserve">998725101R00</t>
  </si>
  <si>
    <t xml:space="preserve">Přesun hmot pro zařizovací předměty, výšky do 6 m</t>
  </si>
  <si>
    <t xml:space="preserve">515</t>
  </si>
  <si>
    <t xml:space="preserve">762332110R00</t>
  </si>
  <si>
    <t xml:space="preserve">Montáž vázaných krovů pravidelných do 120 cm2</t>
  </si>
  <si>
    <t xml:space="preserve">516</t>
  </si>
  <si>
    <t xml:space="preserve">762332120R00</t>
  </si>
  <si>
    <t xml:space="preserve">Montáž vázaných krovů pravidelných do 224 cm2</t>
  </si>
  <si>
    <t xml:space="preserve">517</t>
  </si>
  <si>
    <t xml:space="preserve">60515212</t>
  </si>
  <si>
    <t xml:space="preserve">Hranol SM/JD 1 12x12 délka 300-700 cm</t>
  </si>
  <si>
    <t xml:space="preserve">518</t>
  </si>
  <si>
    <t xml:space="preserve">60515220</t>
  </si>
  <si>
    <t xml:space="preserve">Hranol SM/JD 1 12x14 délka nad 600 cm</t>
  </si>
  <si>
    <t xml:space="preserve">519</t>
  </si>
  <si>
    <t xml:space="preserve">60515009</t>
  </si>
  <si>
    <t xml:space="preserve">Krokev 80/120 mm dl. 200-350 cm</t>
  </si>
  <si>
    <t xml:space="preserve">520</t>
  </si>
  <si>
    <t xml:space="preserve">60515010</t>
  </si>
  <si>
    <t xml:space="preserve">Krokev 80/120 mm dl. 400-600 cm</t>
  </si>
  <si>
    <t xml:space="preserve">521</t>
  </si>
  <si>
    <t xml:space="preserve">60515001</t>
  </si>
  <si>
    <t xml:space="preserve">Kleština 50/120 mm dl. 200-350 cm</t>
  </si>
  <si>
    <t xml:space="preserve">522</t>
  </si>
  <si>
    <t xml:space="preserve">762342203RT2</t>
  </si>
  <si>
    <t xml:space="preserve">Montáž laťování střech, vzdálenost latí 22 - 36 cm včetně dodávky řeziva, latě 3/5 cm</t>
  </si>
  <si>
    <t xml:space="preserve">523</t>
  </si>
  <si>
    <t xml:space="preserve">60514710</t>
  </si>
  <si>
    <t xml:space="preserve">Pásek 100/100 mm dl. 0,63 mm</t>
  </si>
  <si>
    <t xml:space="preserve">524</t>
  </si>
  <si>
    <t xml:space="preserve">762395000R00</t>
  </si>
  <si>
    <t xml:space="preserve">Spojovací a ochranné prostředky pro střechy</t>
  </si>
  <si>
    <t xml:space="preserve">525</t>
  </si>
  <si>
    <t xml:space="preserve">762812934RT3</t>
  </si>
  <si>
    <t xml:space="preserve">Montáž pobití krokví z prken tl. 24 cm vč. dodávky hoblovaných prken š. 170 mm, tl. 24 mm</t>
  </si>
  <si>
    <t xml:space="preserve">526</t>
  </si>
  <si>
    <t xml:space="preserve">762812240RT2</t>
  </si>
  <si>
    <t xml:space="preserve">Montáž záklopu, vrchní na sraz, hoblovaná prkna včetně dodávky řeziva, prkna hobl. tl. 18 mm</t>
  </si>
  <si>
    <t xml:space="preserve">527</t>
  </si>
  <si>
    <t xml:space="preserve">60512684</t>
  </si>
  <si>
    <t xml:space="preserve">Fošna SM/BO I.jak. hoblovaná 250x50 mm, dl. 2520 mm - dodávka a montáž</t>
  </si>
  <si>
    <t xml:space="preserve">528</t>
  </si>
  <si>
    <t xml:space="preserve">60515781</t>
  </si>
  <si>
    <t xml:space="preserve">Hranol SM 80x120 mm do dl. 2 m - dodávka a montáž</t>
  </si>
  <si>
    <t xml:space="preserve">529</t>
  </si>
  <si>
    <t xml:space="preserve">60510000</t>
  </si>
  <si>
    <t xml:space="preserve">Kontralať SM/BO 30/50 mm - dodávka a montáž</t>
  </si>
  <si>
    <t xml:space="preserve">530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531</t>
  </si>
  <si>
    <t xml:space="preserve">764247000VD</t>
  </si>
  <si>
    <t xml:space="preserve">Ventilační hlavice d110 mm z eloxovaného hliníku dl. 0,5 m - dodávka a montáž do prostupové tašky</t>
  </si>
  <si>
    <t xml:space="preserve">532</t>
  </si>
  <si>
    <t xml:space="preserve">764252403R00</t>
  </si>
  <si>
    <t xml:space="preserve">Žlaby Ti Zn plech, podokapní půlkruhové, rš 330 mm - dodávka a montáž</t>
  </si>
  <si>
    <t xml:space="preserve">533</t>
  </si>
  <si>
    <t xml:space="preserve">764554402R00</t>
  </si>
  <si>
    <t xml:space="preserve">Odpadní trouby z Ti Zn plechu, kruhové, D 100 mm - dodávka a montáž</t>
  </si>
  <si>
    <t xml:space="preserve">534</t>
  </si>
  <si>
    <t xml:space="preserve">764554493R00</t>
  </si>
  <si>
    <t xml:space="preserve">Montáž kolena Ti Zn kruhového - dodávka a montáž</t>
  </si>
  <si>
    <t xml:space="preserve">535</t>
  </si>
  <si>
    <t xml:space="preserve">998764101R00</t>
  </si>
  <si>
    <t xml:space="preserve">Přesun hmot pro klempířské konstr., výšky do 6 m</t>
  </si>
  <si>
    <t xml:space="preserve">765</t>
  </si>
  <si>
    <t xml:space="preserve">Krytina tvrdá</t>
  </si>
  <si>
    <t xml:space="preserve">536</t>
  </si>
  <si>
    <t xml:space="preserve">765312611R00</t>
  </si>
  <si>
    <t xml:space="preserve">Krytina Stodo 12 střech jednoduchých, režná - dodávka a montáž</t>
  </si>
  <si>
    <t xml:space="preserve">537</t>
  </si>
  <si>
    <t xml:space="preserve">765312687R00</t>
  </si>
  <si>
    <t xml:space="preserve">Taška prostupová s nástavcem odvětrání, režná - dodávka a montáž</t>
  </si>
  <si>
    <t xml:space="preserve">538</t>
  </si>
  <si>
    <t xml:space="preserve">59660834</t>
  </si>
  <si>
    <t xml:space="preserve">Taška Stodo12  režná větrací - dodávka a montáž</t>
  </si>
  <si>
    <t xml:space="preserve">539</t>
  </si>
  <si>
    <t xml:space="preserve">765312614R00</t>
  </si>
  <si>
    <t xml:space="preserve">Příplatek za tašky pro připojení nářoží, režná</t>
  </si>
  <si>
    <t xml:space="preserve">540</t>
  </si>
  <si>
    <t xml:space="preserve">765312617R00</t>
  </si>
  <si>
    <t xml:space="preserve">Přiřezání a uchycení tašek</t>
  </si>
  <si>
    <t xml:space="preserve">541</t>
  </si>
  <si>
    <t xml:space="preserve">765312641R00</t>
  </si>
  <si>
    <t xml:space="preserve">Nároží s větracím pásem z eloxovaného hliníku, režný - dodávka a montáž</t>
  </si>
  <si>
    <t xml:space="preserve">542</t>
  </si>
  <si>
    <t xml:space="preserve">765312690R00</t>
  </si>
  <si>
    <t xml:space="preserve">Plech okapní profilovaný 5000/230 mm, eloxovaný hliník - dodávka a montáž</t>
  </si>
  <si>
    <t xml:space="preserve">543</t>
  </si>
  <si>
    <t xml:space="preserve">765312695R00</t>
  </si>
  <si>
    <t xml:space="preserve">Mřížka ochranná větrací, eloxovaný hliník - dodávka a montáž</t>
  </si>
  <si>
    <t xml:space="preserve">544</t>
  </si>
  <si>
    <t xml:space="preserve">998765101R00</t>
  </si>
  <si>
    <t xml:space="preserve">Přesun hmot pro krytiny tvrdé, výšky do 6 m</t>
  </si>
  <si>
    <t xml:space="preserve">766</t>
  </si>
  <si>
    <t xml:space="preserve">Konstrukce truhlářské</t>
  </si>
  <si>
    <t xml:space="preserve">545</t>
  </si>
  <si>
    <t xml:space="preserve">766662122R00</t>
  </si>
  <si>
    <t xml:space="preserve">Montáž dveří plastových 1kříd. š. nad 80 cm vč. plastové zárubně</t>
  </si>
  <si>
    <t xml:space="preserve">546</t>
  </si>
  <si>
    <t xml:space="preserve">611102251VD</t>
  </si>
  <si>
    <t xml:space="preserve">Dveře vchodové plastové plné 900x2035 mm otevíravé levé s plastovou zárubní, zateplené, zámek s FAB vložkou, barva bílá</t>
  </si>
  <si>
    <t xml:space="preserve">547</t>
  </si>
  <si>
    <t xml:space="preserve">61110254VD</t>
  </si>
  <si>
    <t xml:space="preserve">Dveře vchodové plastové plné 1200x2035 mm otevíravé levé s plastovou zárubní, zvukově-izolační, zámek s FAB vložkou, barva bílá</t>
  </si>
  <si>
    <t xml:space="preserve">548</t>
  </si>
  <si>
    <t xml:space="preserve">766662112R00</t>
  </si>
  <si>
    <t xml:space="preserve">Montáž dveří plastových 1kříd. š. do 80 cm vč. plastové zárubně</t>
  </si>
  <si>
    <t xml:space="preserve">549</t>
  </si>
  <si>
    <t xml:space="preserve">61110352VD</t>
  </si>
  <si>
    <t xml:space="preserve">Dveře vnitřní plastové plné 800x2035 mm otevíravé pravé s plastovou zárubní, zámek s FAB vložkou, barva bílá</t>
  </si>
  <si>
    <t xml:space="preserve">550</t>
  </si>
  <si>
    <t xml:space="preserve">61110351VD</t>
  </si>
  <si>
    <t xml:space="preserve">Dveře vnitřní plastové plné 800x2035 mm otevíravé levé s plastovou zárubní, zámek s FAB vložkou, barva bílá</t>
  </si>
  <si>
    <t xml:space="preserve">551</t>
  </si>
  <si>
    <t xml:space="preserve">766629301R00</t>
  </si>
  <si>
    <t xml:space="preserve">Montáž oken plastových plochy do 1,50 m2</t>
  </si>
  <si>
    <t xml:space="preserve">552</t>
  </si>
  <si>
    <t xml:space="preserve">61100002VD</t>
  </si>
  <si>
    <t xml:space="preserve">Okno plastové otevíravé s izolačním dvojsklem Uw=1,2W/m2K o rozměrech 900x1250 mm, barva bílá</t>
  </si>
  <si>
    <t xml:space="preserve">553</t>
  </si>
  <si>
    <t xml:space="preserve">998766101R00</t>
  </si>
  <si>
    <t xml:space="preserve">Přesun hmot pro truhlářské konstr., výšky do 6 m</t>
  </si>
  <si>
    <t xml:space="preserve">554</t>
  </si>
  <si>
    <t xml:space="preserve">767811100R00</t>
  </si>
  <si>
    <t xml:space="preserve">Montáž větracích mřížek vč. dodávky montážních prvků</t>
  </si>
  <si>
    <t xml:space="preserve">555</t>
  </si>
  <si>
    <t xml:space="preserve">42972805</t>
  </si>
  <si>
    <t xml:space="preserve">Mřížka čtyřhranná nerezová s protidešťovou žaluzií rozměrů 200x200 mm s vloženou geotextílií 300g/m2</t>
  </si>
  <si>
    <t xml:space="preserve">556</t>
  </si>
  <si>
    <t xml:space="preserve">42972819</t>
  </si>
  <si>
    <t xml:space="preserve">Mřížka čtyřhranná nerezová s protidešťovou žaluzií rozměrů 400x400 mm s vloženou geotextílií 300g/m2</t>
  </si>
  <si>
    <t xml:space="preserve">557</t>
  </si>
  <si>
    <t xml:space="preserve">42972824</t>
  </si>
  <si>
    <t xml:space="preserve">Mřížka čtyřhranná nerezová s protidešťovou žaluzií rozměrů 500x500 mm s vloženou geotextílií 300g/m2</t>
  </si>
  <si>
    <t xml:space="preserve">558</t>
  </si>
  <si>
    <t xml:space="preserve">767000101VD</t>
  </si>
  <si>
    <t xml:space="preserve">Montáž mříží s rámem</t>
  </si>
  <si>
    <t xml:space="preserve">559</t>
  </si>
  <si>
    <t xml:space="preserve">55310256VD</t>
  </si>
  <si>
    <t xml:space="preserve">Ocelová okenní mříž 900x1250 mm, rám JAECKEL 30x30 mm, výplň tyče prům. 15 mm, dl. 840 mm, žárově pozinkovaná, opatřena nátěrem - dodávka a montáž</t>
  </si>
  <si>
    <t xml:space="preserve">560</t>
  </si>
  <si>
    <t xml:space="preserve">998767101R00</t>
  </si>
  <si>
    <t xml:space="preserve">Přesun hmot pro zámečnické konstr., výšky do 6 m</t>
  </si>
  <si>
    <t xml:space="preserve">771</t>
  </si>
  <si>
    <t xml:space="preserve">Podlahy z dlaždic</t>
  </si>
  <si>
    <t xml:space="preserve">561</t>
  </si>
  <si>
    <t xml:space="preserve">771212113R00</t>
  </si>
  <si>
    <t xml:space="preserve">Kladení dlažby keramické velkoformátové do spojovacího tmele, spáry vyspárovány spárovací hmotou</t>
  </si>
  <si>
    <t xml:space="preserve">562</t>
  </si>
  <si>
    <t xml:space="preserve">59764221</t>
  </si>
  <si>
    <t xml:space="preserve">Dlaždice keramická velkoformátová - velikost a odstín dlaždic dle výběru objednatele, min. koef. smykového tření 0,3</t>
  </si>
  <si>
    <t xml:space="preserve">563</t>
  </si>
  <si>
    <t xml:space="preserve">998771101R00</t>
  </si>
  <si>
    <t xml:space="preserve">Přesun hmot pro podlahy z dlaždic, výšky do 6 m</t>
  </si>
  <si>
    <t xml:space="preserve">776</t>
  </si>
  <si>
    <t xml:space="preserve">Podlahy povlakové</t>
  </si>
  <si>
    <t xml:space="preserve">564</t>
  </si>
  <si>
    <t xml:space="preserve">776520030RA0</t>
  </si>
  <si>
    <t xml:space="preserve">Podlaha povlaková z PVC antistatická, soklík - dodávka a montáž</t>
  </si>
  <si>
    <t xml:space="preserve">565</t>
  </si>
  <si>
    <t xml:space="preserve">998776101R00</t>
  </si>
  <si>
    <t xml:space="preserve">Přesun hmot pro podlahy povlakové, výšky do 6 m</t>
  </si>
  <si>
    <t xml:space="preserve">781</t>
  </si>
  <si>
    <t xml:space="preserve">Obklady (keramické)</t>
  </si>
  <si>
    <t xml:space="preserve">566</t>
  </si>
  <si>
    <t xml:space="preserve">781230121R00</t>
  </si>
  <si>
    <t xml:space="preserve">Obkládání stěn vnitřní keramickým obkladem do tmele, spáry vyspárovány spárovací hmotou</t>
  </si>
  <si>
    <t xml:space="preserve">567</t>
  </si>
  <si>
    <t xml:space="preserve">597813646</t>
  </si>
  <si>
    <t xml:space="preserve">Obklad keramický velkoformátový - velikost a odstín obkladu dle výběru objednatele</t>
  </si>
  <si>
    <t xml:space="preserve">568</t>
  </si>
  <si>
    <t xml:space="preserve">781320111R00</t>
  </si>
  <si>
    <t xml:space="preserve">Obkládání parapetů do tmele šířky do 150 mm</t>
  </si>
  <si>
    <t xml:space="preserve">569</t>
  </si>
  <si>
    <t xml:space="preserve">596230100</t>
  </si>
  <si>
    <t xml:space="preserve">Deska parapetní KLINKER PD18 180x110x25, barva dle výběru objednatele</t>
  </si>
  <si>
    <t xml:space="preserve">570</t>
  </si>
  <si>
    <t xml:space="preserve">998781101R00</t>
  </si>
  <si>
    <t xml:space="preserve">Přesun hmot pro obklady keramické, výšky do 6 m</t>
  </si>
  <si>
    <t xml:space="preserve">783</t>
  </si>
  <si>
    <t xml:space="preserve">Nátěry</t>
  </si>
  <si>
    <t xml:space="preserve">571</t>
  </si>
  <si>
    <t xml:space="preserve">783782208RT1</t>
  </si>
  <si>
    <t xml:space="preserve">Nátěr tesařských konstrukcí proti hnilobě a dřevokaznému hmyzu - dvojvrstvý nátěr</t>
  </si>
  <si>
    <t xml:space="preserve">572</t>
  </si>
  <si>
    <t xml:space="preserve">783726840R00</t>
  </si>
  <si>
    <r>
      <rPr>
        <sz val="10"/>
        <color rgb="FF000000"/>
        <rFont val="Arial"/>
        <family val="2"/>
        <charset val="238"/>
      </rPr>
      <t xml:space="preserve">Nátěr lazurovací tesařských konstr.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Lazura Profi) - třívrstvý nátěr</t>
    </r>
  </si>
  <si>
    <t xml:space="preserve">573</t>
  </si>
  <si>
    <t xml:space="preserve">574</t>
  </si>
  <si>
    <t xml:space="preserve">575</t>
  </si>
  <si>
    <t xml:space="preserve">576</t>
  </si>
  <si>
    <t xml:space="preserve">Provedení jádrového vývrtu d 122 mm v železobetonu vč. likvidace vybouraných hmot</t>
  </si>
  <si>
    <t xml:space="preserve">M24</t>
  </si>
  <si>
    <t xml:space="preserve">Montáže vzduchotechnických zařízení</t>
  </si>
  <si>
    <t xml:space="preserve">577</t>
  </si>
  <si>
    <t xml:space="preserve">240010011R00</t>
  </si>
  <si>
    <r>
      <rPr>
        <sz val="10"/>
        <color rgb="FF000000"/>
        <rFont val="Arial"/>
        <family val="2"/>
        <charset val="238"/>
      </rPr>
      <t xml:space="preserve">Ventilátor axiální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XF 150), průtok 230 m3/h, potrubí DN 155 mm - dodávka a montáž</t>
    </r>
  </si>
  <si>
    <t xml:space="preserve">578</t>
  </si>
  <si>
    <t xml:space="preserve">240010020R00</t>
  </si>
  <si>
    <r>
      <rPr>
        <sz val="10"/>
        <color rgb="FF000000"/>
        <rFont val="Arial"/>
        <family val="2"/>
        <charset val="238"/>
      </rPr>
      <t xml:space="preserve">Ventilátor diagonální do kruhového potrubí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MIXVENT-TD-4000/355), průtok 3800 m3/h, potrubí DN 355 mm - dodávka a montáž</t>
    </r>
  </si>
  <si>
    <t xml:space="preserve">579</t>
  </si>
  <si>
    <t xml:space="preserve">240000001VD</t>
  </si>
  <si>
    <t xml:space="preserve">Kompletní dodávka a montáž vzduchotechnického potrubí d355 přímé v dl. 3300 mm, oblouk d355,</t>
  </si>
  <si>
    <t xml:space="preserve">ventilačního potrubí d150 přímé dl. 500 mm. Ventilační potrubí z pozinkovaného plechu. Dodávky dle F.11-9 "Tabulka vzduchotechniky"</t>
  </si>
  <si>
    <t xml:space="preserve">580</t>
  </si>
  <si>
    <t xml:space="preserve">240000002VD</t>
  </si>
  <si>
    <t xml:space="preserve">Dodávka a montáž atypického vzduchotechnického potrubí čtvercového profilu 400x400 mm přímé v dl. 500 mm,</t>
  </si>
  <si>
    <t xml:space="preserve">pozinkovaný plech tl. 3 mm</t>
  </si>
  <si>
    <t xml:space="preserve">581</t>
  </si>
  <si>
    <t xml:space="preserve">62822006</t>
  </si>
  <si>
    <t xml:space="preserve">Pás asfaltovaný V 13 oboustranný posyp - dodávka a montáž</t>
  </si>
  <si>
    <t xml:space="preserve">582</t>
  </si>
  <si>
    <t xml:space="preserve">31100003VD</t>
  </si>
  <si>
    <t xml:space="preserve">Lepená kotva systému HILTI - 150, M16x170 mm vč. závitové tyče M16x300 mm, podložky a matice M16 - dodávka a montáž</t>
  </si>
  <si>
    <t xml:space="preserve">583</t>
  </si>
  <si>
    <t xml:space="preserve">58910169VD</t>
  </si>
  <si>
    <t xml:space="preserve">Lehký beton LIAPOR LC 20/22 - dodávka a montáž</t>
  </si>
  <si>
    <t xml:space="preserve">584</t>
  </si>
  <si>
    <t xml:space="preserve">12710429VD</t>
  </si>
  <si>
    <t xml:space="preserve">Nerezový dvoudílný plech tl. 2 mm rozměrů 300x700 mm s otvory 3x DN 100, 1x DN 70, kotvení hmoždinkami do zdiva - dodávka a montáž</t>
  </si>
  <si>
    <t xml:space="preserve">585</t>
  </si>
  <si>
    <t xml:space="preserve">42900001VD</t>
  </si>
  <si>
    <t xml:space="preserve">Síťka proti hmyzu, otvor 300x700 mm - dodávka a montáž</t>
  </si>
  <si>
    <t xml:space="preserve">586</t>
  </si>
  <si>
    <t xml:space="preserve">42310175</t>
  </si>
  <si>
    <t xml:space="preserve">Objímka pro vzduchotechniku 355 - dodávka a montáž</t>
  </si>
  <si>
    <t xml:space="preserve">587</t>
  </si>
  <si>
    <t xml:space="preserve">42310177</t>
  </si>
  <si>
    <t xml:space="preserve">Objímka pro vzduchotechniku 450 - dodávka a montáž</t>
  </si>
  <si>
    <t xml:space="preserve">588</t>
  </si>
  <si>
    <t xml:space="preserve">12710423VD</t>
  </si>
  <si>
    <t xml:space="preserve">Nerezová pažnice DN 150 dl. 350 mm, obalena 2x bobtnajícím páskem, osazení do bednění pří benonáži a napojení na hydroizolaci desky</t>
  </si>
  <si>
    <t xml:space="preserve">589</t>
  </si>
  <si>
    <t xml:space="preserve">12710424VD</t>
  </si>
  <si>
    <t xml:space="preserve">Nerezová pažnice DN 100 dl. 350 mm, obalena 2x bobtnajícím páskem, osazení do bednění pří benonáži a napojení na hydroizolaci desky</t>
  </si>
  <si>
    <t xml:space="preserve">590</t>
  </si>
  <si>
    <t xml:space="preserve">998011001R00</t>
  </si>
  <si>
    <t xml:space="preserve">Přesun hmot pro budovy zděné výšky do 6 m</t>
  </si>
  <si>
    <t xml:space="preserve">Propojovací potrubí</t>
  </si>
  <si>
    <t xml:space="preserve">SO02.08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0</t>
  </si>
  <si>
    <t xml:space="preserve">601</t>
  </si>
  <si>
    <t xml:space="preserve">602</t>
  </si>
  <si>
    <t xml:space="preserve">603</t>
  </si>
  <si>
    <t xml:space="preserve">604</t>
  </si>
  <si>
    <t xml:space="preserve">Desky podkladní pod potrubí z betonu C 12/15</t>
  </si>
  <si>
    <t xml:space="preserve">605</t>
  </si>
  <si>
    <t xml:space="preserve">452312131R00</t>
  </si>
  <si>
    <t xml:space="preserve">606</t>
  </si>
  <si>
    <t xml:space="preserve">607</t>
  </si>
  <si>
    <t xml:space="preserve">831272121R00</t>
  </si>
  <si>
    <t xml:space="preserve">Montáž trub kameninových, pryž. kroužek, DN 125</t>
  </si>
  <si>
    <t xml:space="preserve">608</t>
  </si>
  <si>
    <t xml:space="preserve">59710650</t>
  </si>
  <si>
    <t xml:space="preserve">Trouba kamenin.glazov.se spoj F dl.1250, DN 125 mm</t>
  </si>
  <si>
    <t xml:space="preserve">609</t>
  </si>
  <si>
    <t xml:space="preserve">831352121R00</t>
  </si>
  <si>
    <t xml:space="preserve">Montáž trub kameninových, pryž. kroužek, DN 200</t>
  </si>
  <si>
    <t xml:space="preserve">610</t>
  </si>
  <si>
    <t xml:space="preserve">59710697</t>
  </si>
  <si>
    <t xml:space="preserve">Trouba kamenin.glazov.se spoj C dl.2500, DN 200 mm</t>
  </si>
  <si>
    <t xml:space="preserve">611</t>
  </si>
  <si>
    <t xml:space="preserve">612</t>
  </si>
  <si>
    <t xml:space="preserve">613</t>
  </si>
  <si>
    <t xml:space="preserve">831372121R00</t>
  </si>
  <si>
    <t xml:space="preserve">Montáž trub kameninových, pryž. kroužek, DN 300</t>
  </si>
  <si>
    <t xml:space="preserve">614</t>
  </si>
  <si>
    <t xml:space="preserve">59710699.A</t>
  </si>
  <si>
    <t xml:space="preserve">Trouba kamenin.glazov.se spoj C dl.2500, DN 300 mm</t>
  </si>
  <si>
    <t xml:space="preserve">615</t>
  </si>
  <si>
    <t xml:space="preserve">616</t>
  </si>
  <si>
    <t xml:space="preserve">617</t>
  </si>
  <si>
    <t xml:space="preserve">837272221R00</t>
  </si>
  <si>
    <t xml:space="preserve">Montáž tvarov. kamenin. jednoos. pryž. kr. DN 125</t>
  </si>
  <si>
    <t xml:space="preserve">618</t>
  </si>
  <si>
    <t xml:space="preserve">59710943.A</t>
  </si>
  <si>
    <t xml:space="preserve">Koleno kameninové 90° s těsněním F DN 125 mm</t>
  </si>
  <si>
    <t xml:space="preserve">619</t>
  </si>
  <si>
    <t xml:space="preserve">837352221R00</t>
  </si>
  <si>
    <t xml:space="preserve">Montáž tvarov. kamenin. jednoos. pryž. kr. DN 200</t>
  </si>
  <si>
    <t xml:space="preserve">620</t>
  </si>
  <si>
    <t xml:space="preserve">59710833.A</t>
  </si>
  <si>
    <t xml:space="preserve">Trouba kam. zkrác GA s těs syst C dl.600,750 DN200</t>
  </si>
  <si>
    <t xml:space="preserve">621</t>
  </si>
  <si>
    <t xml:space="preserve">622</t>
  </si>
  <si>
    <t xml:space="preserve">623</t>
  </si>
  <si>
    <t xml:space="preserve">59700608VD</t>
  </si>
  <si>
    <t xml:space="preserve">Kameninová odbočka 90° DN250/200</t>
  </si>
  <si>
    <t xml:space="preserve">624</t>
  </si>
  <si>
    <t xml:space="preserve">837372221R00</t>
  </si>
  <si>
    <t xml:space="preserve">Montáž tvarov. kamenin. jednoos. pryž. kr. DN 300</t>
  </si>
  <si>
    <t xml:space="preserve">625</t>
  </si>
  <si>
    <t xml:space="preserve">59710824.A</t>
  </si>
  <si>
    <t xml:space="preserve">Trouba kam. zkrác GZ s těs syst C dl.600,750 DN300</t>
  </si>
  <si>
    <t xml:space="preserve">626</t>
  </si>
  <si>
    <t xml:space="preserve">59710837.A</t>
  </si>
  <si>
    <t xml:space="preserve">Trouba kam. zkrác GA s těs syst C dl.600,750 DN300</t>
  </si>
  <si>
    <t xml:space="preserve">627</t>
  </si>
  <si>
    <t xml:space="preserve">59700202VD</t>
  </si>
  <si>
    <t xml:space="preserve">Kameninová odbočka 90° DN300/150</t>
  </si>
  <si>
    <t xml:space="preserve">628</t>
  </si>
  <si>
    <t xml:space="preserve">629</t>
  </si>
  <si>
    <t xml:space="preserve">630</t>
  </si>
  <si>
    <t xml:space="preserve">Potrubí z trub plastických, skleněných a čedičových</t>
  </si>
  <si>
    <t xml:space="preserve">631</t>
  </si>
  <si>
    <t xml:space="preserve">870100018R00</t>
  </si>
  <si>
    <t xml:space="preserve">Montáž potrubí sklolaminátového ve výkopu, DN 600</t>
  </si>
  <si>
    <t xml:space="preserve">632</t>
  </si>
  <si>
    <t xml:space="preserve">59100002VD</t>
  </si>
  <si>
    <t xml:space="preserve">Kanalizační potrubí DN 600, SN 10000</t>
  </si>
  <si>
    <t xml:space="preserve">633</t>
  </si>
  <si>
    <t xml:space="preserve">871313121R00</t>
  </si>
  <si>
    <t xml:space="preserve">Montáž trub z tvrdého PVC, gumový kroužek, do DN 150</t>
  </si>
  <si>
    <t xml:space="preserve">634</t>
  </si>
  <si>
    <t xml:space="preserve">28611150.A</t>
  </si>
  <si>
    <t xml:space="preserve">Trubka PVC kanalizační hladká d160x3,6x500mm</t>
  </si>
  <si>
    <t xml:space="preserve">635</t>
  </si>
  <si>
    <t xml:space="preserve">28611152.A</t>
  </si>
  <si>
    <t xml:space="preserve">Trubka PVC kanalizační hladká d160x3,6x2000mm</t>
  </si>
  <si>
    <t xml:space="preserve">636</t>
  </si>
  <si>
    <t xml:space="preserve">28611146.A</t>
  </si>
  <si>
    <t xml:space="preserve">Trubka PVC kanalizační hladká d125x3,0x1000mm</t>
  </si>
  <si>
    <t xml:space="preserve">637</t>
  </si>
  <si>
    <t xml:space="preserve">28611145.A</t>
  </si>
  <si>
    <t xml:space="preserve">Trubka PVC kanalizační hladká d125x3,0x500 mm</t>
  </si>
  <si>
    <t xml:space="preserve">638</t>
  </si>
  <si>
    <t xml:space="preserve">877313123R00</t>
  </si>
  <si>
    <t xml:space="preserve">Montáž tvarovek jednoos. z PVC gum. kroužek DN 150</t>
  </si>
  <si>
    <t xml:space="preserve">639</t>
  </si>
  <si>
    <t xml:space="preserve">28650123</t>
  </si>
  <si>
    <t xml:space="preserve">Redukce tlaková PVC DN 150/125 mm - dodávka a montáž</t>
  </si>
  <si>
    <t xml:space="preserve">640</t>
  </si>
  <si>
    <t xml:space="preserve">28651664.A</t>
  </si>
  <si>
    <t xml:space="preserve">Koleno kanalizační PVC d160, 90°</t>
  </si>
  <si>
    <t xml:space="preserve">641</t>
  </si>
  <si>
    <t xml:space="preserve">642</t>
  </si>
  <si>
    <t xml:space="preserve">892561111R00</t>
  </si>
  <si>
    <t xml:space="preserve">Zkouška těsnosti kanalizace DN do 125, vodou</t>
  </si>
  <si>
    <t xml:space="preserve">643</t>
  </si>
  <si>
    <t xml:space="preserve">892571111R00</t>
  </si>
  <si>
    <t xml:space="preserve">Zkouška těsnosti kanalizace DN do 200, vodou</t>
  </si>
  <si>
    <t xml:space="preserve">644</t>
  </si>
  <si>
    <t xml:space="preserve">645</t>
  </si>
  <si>
    <t xml:space="preserve">Zabezpečení konců kanal. potrubí DN do 300</t>
  </si>
  <si>
    <t xml:space="preserve">646</t>
  </si>
  <si>
    <t xml:space="preserve">647</t>
  </si>
  <si>
    <t xml:space="preserve">648</t>
  </si>
  <si>
    <t xml:space="preserve">649</t>
  </si>
  <si>
    <t xml:space="preserve">Šachtové dno TBZ-Q 250-735 mm XF4 s keramickým žlabem</t>
  </si>
  <si>
    <t xml:space="preserve">650</t>
  </si>
  <si>
    <t xml:space="preserve">59200002VD</t>
  </si>
  <si>
    <t xml:space="preserve">Šachtové dno TBZ-Q 300-785 mm XF4 s keramickým žlabem</t>
  </si>
  <si>
    <t xml:space="preserve">651</t>
  </si>
  <si>
    <t xml:space="preserve">652</t>
  </si>
  <si>
    <t xml:space="preserve">59700089VD</t>
  </si>
  <si>
    <t xml:space="preserve">Kameninová šachtová vložka DN 300</t>
  </si>
  <si>
    <t xml:space="preserve">653</t>
  </si>
  <si>
    <t xml:space="preserve">59200182VD</t>
  </si>
  <si>
    <t xml:space="preserve">Vyrovnávací prstenec TBW-Q 100/625/120 XF4</t>
  </si>
  <si>
    <t xml:space="preserve">654</t>
  </si>
  <si>
    <t xml:space="preserve">59200183VD</t>
  </si>
  <si>
    <t xml:space="preserve">Vyrovnávací prstenec TBW-Q 80/625/120 XF4</t>
  </si>
  <si>
    <t xml:space="preserve">655</t>
  </si>
  <si>
    <t xml:space="preserve">59200184VD</t>
  </si>
  <si>
    <t xml:space="preserve">Vyrovnávací prstenec TBW-Q 60/625/120 XF4</t>
  </si>
  <si>
    <t xml:space="preserve">656</t>
  </si>
  <si>
    <t xml:space="preserve">Vyrovnávací prstenec TBW-Q 80/800/150 XF4</t>
  </si>
  <si>
    <t xml:space="preserve">657</t>
  </si>
  <si>
    <t xml:space="preserve">Zákrytová deska TZK - Q 200/120 - T,  XF4</t>
  </si>
  <si>
    <t xml:space="preserve">658</t>
  </si>
  <si>
    <t xml:space="preserve">59200108VD</t>
  </si>
  <si>
    <t xml:space="preserve">Zákrytová deska TZK - Q 230/120 - 800 T SP, XF4</t>
  </si>
  <si>
    <t xml:space="preserve">659</t>
  </si>
  <si>
    <t xml:space="preserve">59200893VD</t>
  </si>
  <si>
    <t xml:space="preserve">Šachtová skruž TBS-Q 1000/330/120 SK, FX4</t>
  </si>
  <si>
    <t xml:space="preserve">660</t>
  </si>
  <si>
    <t xml:space="preserve">661</t>
  </si>
  <si>
    <t xml:space="preserve">Šachtové dno TBZ-Q 600-1085 mm XF4 s keramickým žlabem</t>
  </si>
  <si>
    <t xml:space="preserve">662</t>
  </si>
  <si>
    <t xml:space="preserve">Kameninová vložka DN 60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Poklop kruhový DN600  BEGU-B-1, tř. B125 bez odvětrání</t>
  </si>
  <si>
    <t xml:space="preserve">668</t>
  </si>
  <si>
    <t xml:space="preserve">55311151VD</t>
  </si>
  <si>
    <t xml:space="preserve">Ocelový nerezový poklop DN 800 pochozí, atyp, provedení dvou otvorů DN 250 mm</t>
  </si>
  <si>
    <t xml:space="preserve">669</t>
  </si>
  <si>
    <t xml:space="preserve">Příjezdová komunikace</t>
  </si>
  <si>
    <t xml:space="preserve">SO02.0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171101101R00</t>
  </si>
  <si>
    <t xml:space="preserve">Uložení sypaniny do násypů zhutněných na 95% PS</t>
  </si>
  <si>
    <t xml:space="preserve">681</t>
  </si>
  <si>
    <t xml:space="preserve">682</t>
  </si>
  <si>
    <t xml:space="preserve">683</t>
  </si>
  <si>
    <t xml:space="preserve">181301101R00</t>
  </si>
  <si>
    <t xml:space="preserve">Rozprostření ornice, rovina, tl. do 10 cm do 500m2</t>
  </si>
  <si>
    <t xml:space="preserve">684</t>
  </si>
  <si>
    <t xml:space="preserve">180402111R00</t>
  </si>
  <si>
    <t xml:space="preserve">Založení trávníku parkového výsevem v rovině</t>
  </si>
  <si>
    <t xml:space="preserve">685</t>
  </si>
  <si>
    <t xml:space="preserve">182201101R00</t>
  </si>
  <si>
    <t xml:space="preserve">Svahování násypů</t>
  </si>
  <si>
    <t xml:space="preserve">686</t>
  </si>
  <si>
    <t xml:space="preserve">212810010RAC</t>
  </si>
  <si>
    <t xml:space="preserve">Trativody z PVC drenážních trubek, lože a obsyp zrnitosti 5-10 mm, trubky DN 100 mm</t>
  </si>
  <si>
    <t xml:space="preserve">687</t>
  </si>
  <si>
    <t xml:space="preserve">457971122R00</t>
  </si>
  <si>
    <t xml:space="preserve">Zřízení vrstvy z geotextilie do 1:1,5,š. do 7,5 m</t>
  </si>
  <si>
    <t xml:space="preserve">688</t>
  </si>
  <si>
    <t xml:space="preserve">69370572</t>
  </si>
  <si>
    <t xml:space="preserve">Geotextilie 500g/m2 š. do 6 m</t>
  </si>
  <si>
    <t xml:space="preserve">689</t>
  </si>
  <si>
    <t xml:space="preserve">564751115R00</t>
  </si>
  <si>
    <t xml:space="preserve">Podklad z kameniva drceného - vibrovaný štěrk frakce 32-63 mm, tl. 20 cm</t>
  </si>
  <si>
    <t xml:space="preserve">690</t>
  </si>
  <si>
    <t xml:space="preserve">567143115R00</t>
  </si>
  <si>
    <t xml:space="preserve">Podklad z hrubého makadamu zpevněným cementovým mlékem tl.25 cm</t>
  </si>
  <si>
    <t xml:space="preserve">Kryty štěrkových a živičných pozemních komunikací a zpevněných ploch</t>
  </si>
  <si>
    <t xml:space="preserve">691</t>
  </si>
  <si>
    <t xml:space="preserve">577112114RT2</t>
  </si>
  <si>
    <t xml:space="preserve">Beton asfalt ACO 11 J (jemnozrnný - max. zrnitost 8 mm, asfalt 50/70), obrusný do 3 m, 5 cm</t>
  </si>
  <si>
    <t xml:space="preserve">plochy 201-1000 m2</t>
  </si>
  <si>
    <t xml:space="preserve">692</t>
  </si>
  <si>
    <t xml:space="preserve">577114114RT2</t>
  </si>
  <si>
    <t xml:space="preserve">Beton asfaltový ACL 16+ (asfalt 50/70), ložný do 3 m, 5 cm</t>
  </si>
  <si>
    <t xml:space="preserve">693</t>
  </si>
  <si>
    <t xml:space="preserve">577101601VD</t>
  </si>
  <si>
    <t xml:space="preserve">Beton asfaltový ACP 16+, podkladní do 3 m, 5 cm</t>
  </si>
  <si>
    <t xml:space="preserve">694</t>
  </si>
  <si>
    <t xml:space="preserve">579101801VD</t>
  </si>
  <si>
    <t xml:space="preserve">Provedení krajnice z asfaltového recyklátu, tl. 0,15-0,10 m po zaválcování vč. dodávky recyklátu</t>
  </si>
  <si>
    <t xml:space="preserve">695</t>
  </si>
  <si>
    <t xml:space="preserve">894432112R00</t>
  </si>
  <si>
    <t xml:space="preserve">Osazení plastové šachty revizní DN400</t>
  </si>
  <si>
    <t xml:space="preserve">696</t>
  </si>
  <si>
    <t xml:space="preserve">28697101VD</t>
  </si>
  <si>
    <t xml:space="preserve">Plastová revizní šachta h=0,8 m, šachtové dno DN 400, nátok 2x DN100, odtok DN100, hladká roura dl. 0,45 m DN 400, litinový poklop D400 plný</t>
  </si>
  <si>
    <t xml:space="preserve">697</t>
  </si>
  <si>
    <t xml:space="preserve">917862111RT7</t>
  </si>
  <si>
    <t xml:space="preserve">Osazení pojezdového obrubníku betonového s opěrou, lože z C12/15 včetně dodávky silničního obrubníku  150x250x1000 mm, šedý</t>
  </si>
  <si>
    <t xml:space="preserve">H22</t>
  </si>
  <si>
    <t xml:space="preserve">Komunikace pozemní a letiště</t>
  </si>
  <si>
    <t xml:space="preserve">698</t>
  </si>
  <si>
    <t xml:space="preserve">998225111R00</t>
  </si>
  <si>
    <t xml:space="preserve">Přesun hmot, pozemní komunikace, kryt živičný</t>
  </si>
  <si>
    <t xml:space="preserve">Zpevněné plochy a terénní úpravy</t>
  </si>
  <si>
    <t xml:space="preserve">SO02.10</t>
  </si>
  <si>
    <t xml:space="preserve">699</t>
  </si>
  <si>
    <t xml:space="preserve">700</t>
  </si>
  <si>
    <t xml:space="preserve">Vykopávky v zemníku do 1000 m3 (vhodná zemina pro násypy a obsypy)</t>
  </si>
  <si>
    <t xml:space="preserve">701</t>
  </si>
  <si>
    <t xml:space="preserve">702</t>
  </si>
  <si>
    <t xml:space="preserve">Nakládání výkopku z hor.1-4 a ornice v množství nad 100 m3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171151101R00</t>
  </si>
  <si>
    <t xml:space="preserve">Hutnění boků násypů</t>
  </si>
  <si>
    <t xml:space="preserve">710</t>
  </si>
  <si>
    <t xml:space="preserve">Zásyp studny ST2, ST3, ST4 a ST5 se zhutněním</t>
  </si>
  <si>
    <t xml:space="preserve">58337331</t>
  </si>
  <si>
    <t xml:space="preserve">Štěrkopísek frakce 0-22 B</t>
  </si>
  <si>
    <t xml:space="preserve">714</t>
  </si>
  <si>
    <t xml:space="preserve">181301113R00</t>
  </si>
  <si>
    <t xml:space="preserve">Rozprostření ornice, rovina, tl.15-20 cm,nad 500m2 vč. naložení a vodorovného přemístění ornice z meziskládky</t>
  </si>
  <si>
    <t xml:space="preserve">715</t>
  </si>
  <si>
    <t xml:space="preserve">182301133R00</t>
  </si>
  <si>
    <t xml:space="preserve">Rozprostření ornice, svah, tl. 15-20 cm, nad 500m2 vč. naložení a vodorovného přemístění ornice z meziskládky</t>
  </si>
  <si>
    <t xml:space="preserve">716</t>
  </si>
  <si>
    <t xml:space="preserve">717</t>
  </si>
  <si>
    <t xml:space="preserve">180402112R00</t>
  </si>
  <si>
    <t xml:space="preserve">Založení trávníku parkového výsevem svah do 1:2</t>
  </si>
  <si>
    <t xml:space="preserve">718</t>
  </si>
  <si>
    <t xml:space="preserve">00572400</t>
  </si>
  <si>
    <t xml:space="preserve">Směs travní parková</t>
  </si>
  <si>
    <t xml:space="preserve">719</t>
  </si>
  <si>
    <t xml:space="preserve">184302111R00</t>
  </si>
  <si>
    <t xml:space="preserve">Výsadba sazenic do 25 cm+jamka 25x25 nezab.zem.1-3</t>
  </si>
  <si>
    <t xml:space="preserve">720</t>
  </si>
  <si>
    <t xml:space="preserve">02652262</t>
  </si>
  <si>
    <t xml:space="preserve">Hedera helix hibernice (břečťan popínavý), výška sazenice 10-15cm</t>
  </si>
  <si>
    <t xml:space="preserve">02650103VD</t>
  </si>
  <si>
    <t xml:space="preserve">Cotoneaster dammeri (skalník dammerův), výška sazenice 25 cm</t>
  </si>
  <si>
    <t xml:space="preserve">184302211R00</t>
  </si>
  <si>
    <t xml:space="preserve">Výsadba sazenic nad 25 cm+jamka 35x35 nezab.z.1-3</t>
  </si>
  <si>
    <t xml:space="preserve">723</t>
  </si>
  <si>
    <t xml:space="preserve">02650104VD</t>
  </si>
  <si>
    <t xml:space="preserve">Ribes king edward (krvavá meruzalka), výška sazenice 40-60 cm</t>
  </si>
  <si>
    <t xml:space="preserve">724</t>
  </si>
  <si>
    <t xml:space="preserve">02650102VD</t>
  </si>
  <si>
    <t xml:space="preserve">Spiraea bumalda anthony waterer (tavolník nízký), výška sazenice 30 cm</t>
  </si>
  <si>
    <t xml:space="preserve">02650101VD</t>
  </si>
  <si>
    <t xml:space="preserve">Spiraea japonice (tavolník), výška sazenice 50-60 cm</t>
  </si>
  <si>
    <t xml:space="preserve">726</t>
  </si>
  <si>
    <t xml:space="preserve">02652026</t>
  </si>
  <si>
    <t xml:space="preserve">Forsythia intermedia spectabilis (zlatice prostřední), výška sazenice 30-40 cm</t>
  </si>
  <si>
    <t xml:space="preserve">727</t>
  </si>
  <si>
    <t xml:space="preserve">02656001</t>
  </si>
  <si>
    <t xml:space="preserve">Philadelphus coronarius (český jasmín-pustoryl), výška sazenice 40-60 cm</t>
  </si>
  <si>
    <t xml:space="preserve">728</t>
  </si>
  <si>
    <t xml:space="preserve">184102211R00</t>
  </si>
  <si>
    <t xml:space="preserve">Výsadba keře bez balu výšky do 1 m, v rovině</t>
  </si>
  <si>
    <t xml:space="preserve">729</t>
  </si>
  <si>
    <t xml:space="preserve">02654935</t>
  </si>
  <si>
    <t xml:space="preserve">Spiraea van houttei (tavolník van houeův), výška sazenice 50-60 cm</t>
  </si>
  <si>
    <t xml:space="preserve">730</t>
  </si>
  <si>
    <t xml:space="preserve">02656011</t>
  </si>
  <si>
    <t xml:space="preserve">Corylus avellana (líska obecná), výška sazenice 40-60 cm</t>
  </si>
  <si>
    <t xml:space="preserve">731</t>
  </si>
  <si>
    <t xml:space="preserve">184004213R00</t>
  </si>
  <si>
    <t xml:space="preserve">Výsadba sazenic stromů do 70 cm, jamka D 50/hl. 50</t>
  </si>
  <si>
    <t xml:space="preserve">732</t>
  </si>
  <si>
    <t xml:space="preserve">02651279</t>
  </si>
  <si>
    <t xml:space="preserve">Carpinus (habr), výška sazenice 50-70 cm</t>
  </si>
  <si>
    <t xml:space="preserve">733</t>
  </si>
  <si>
    <t xml:space="preserve">184201112R00</t>
  </si>
  <si>
    <t xml:space="preserve">Výsadba stromu při výšce kmene nad 2,5 m, v rovině</t>
  </si>
  <si>
    <t xml:space="preserve">734</t>
  </si>
  <si>
    <t xml:space="preserve">02655310</t>
  </si>
  <si>
    <t xml:space="preserve">Tilia Cordata (lípa malolistá) - výška koruny min. 2,5 m, obvod kmene min. 0,2 m</t>
  </si>
  <si>
    <t xml:space="preserve">735</t>
  </si>
  <si>
    <t xml:space="preserve">184202112R00</t>
  </si>
  <si>
    <t xml:space="preserve">Ukotvení dřeviny kůly D do 10 cm, dl. do 3 m</t>
  </si>
  <si>
    <t xml:space="preserve">736</t>
  </si>
  <si>
    <t xml:space="preserve">184353112R00</t>
  </si>
  <si>
    <t xml:space="preserve">Výsadba saz. jehličnanů do 30 ks, v zem. 2</t>
  </si>
  <si>
    <t xml:space="preserve">737</t>
  </si>
  <si>
    <t xml:space="preserve">02662125</t>
  </si>
  <si>
    <t xml:space="preserve">Pinus nigra (borovice černá), výška sazenice 40-60 cm</t>
  </si>
  <si>
    <t xml:space="preserve">738</t>
  </si>
  <si>
    <t xml:space="preserve">184101501VD</t>
  </si>
  <si>
    <t xml:space="preserve">Péče o zeleň po výsadbě zahrnující 3x sečení trávy a péči o keře a stromy v délce 1,5 roku od vysazení</t>
  </si>
  <si>
    <t xml:space="preserve">739</t>
  </si>
  <si>
    <t xml:space="preserve">740</t>
  </si>
  <si>
    <t xml:space="preserve">741</t>
  </si>
  <si>
    <t xml:space="preserve">Podklad ze štěrkodrti 8/16 po zhutnění tloušťky 10 cm</t>
  </si>
  <si>
    <t xml:space="preserve">742</t>
  </si>
  <si>
    <t xml:space="preserve">Podklad ze štěrkodrti 16/32 po zhutnění tloušťky 10 cm</t>
  </si>
  <si>
    <t xml:space="preserve">743</t>
  </si>
  <si>
    <t xml:space="preserve">564761111R00</t>
  </si>
  <si>
    <t xml:space="preserve">Podklad z kameniva drceného vel.32-63 mm, tl. 20 cm</t>
  </si>
  <si>
    <t xml:space="preserve">744</t>
  </si>
  <si>
    <t xml:space="preserve">567122114R00</t>
  </si>
  <si>
    <t xml:space="preserve">Podklad z kameniva zpev.cementem KZC 1 tl.15 cm</t>
  </si>
  <si>
    <t xml:space="preserve">745</t>
  </si>
  <si>
    <t xml:space="preserve">564751114R00</t>
  </si>
  <si>
    <t xml:space="preserve">Podklad z kameniva drceného - vibrovaný štěrk frakce 32-63 mm, tl. 18 cm</t>
  </si>
  <si>
    <t xml:space="preserve">746</t>
  </si>
  <si>
    <t xml:space="preserve">747</t>
  </si>
  <si>
    <t xml:space="preserve">748</t>
  </si>
  <si>
    <t xml:space="preserve">577112124R00</t>
  </si>
  <si>
    <t xml:space="preserve">Beton asfalt ACO 11 J (jemnozrnný - max. zrnitost 8 mm, asfalt 50/70), nad 3 m, 5 cm</t>
  </si>
  <si>
    <t xml:space="preserve">749</t>
  </si>
  <si>
    <t xml:space="preserve">577114124R00</t>
  </si>
  <si>
    <t xml:space="preserve">Beton asfasltový ACL 16+ (asfalt 50/70), ložný nad 3 m, 5 cm</t>
  </si>
  <si>
    <t xml:space="preserve">750</t>
  </si>
  <si>
    <t xml:space="preserve">577101602VD</t>
  </si>
  <si>
    <t xml:space="preserve">Beton asfaltový ACP 16+, podkladní nad 3 m, 5 cm</t>
  </si>
  <si>
    <t xml:space="preserve">751</t>
  </si>
  <si>
    <t xml:space="preserve">582136113R00</t>
  </si>
  <si>
    <t xml:space="preserve">Kryt cementobetonový CBIII vyztužený, tl. 200 mm</t>
  </si>
  <si>
    <t xml:space="preserve">752</t>
  </si>
  <si>
    <t xml:space="preserve">919716111R00</t>
  </si>
  <si>
    <t xml:space="preserve">Výztuž cementobet. krytu sítí KARI 7,5 kg/m2</t>
  </si>
  <si>
    <t xml:space="preserve">753</t>
  </si>
  <si>
    <t xml:space="preserve">754</t>
  </si>
  <si>
    <t xml:space="preserve">755</t>
  </si>
  <si>
    <t xml:space="preserve">59248050</t>
  </si>
  <si>
    <t xml:space="preserve">Dlažba zámková betonová tl. 80 mm, šedá</t>
  </si>
  <si>
    <t xml:space="preserve">756</t>
  </si>
  <si>
    <t xml:space="preserve">Osazení stojatého obrubníku betonového s opěrou, lože z C12/15 včetně dodávky silničního obrubníku  150x250x1000 mm, šedý</t>
  </si>
  <si>
    <t xml:space="preserve">757</t>
  </si>
  <si>
    <t xml:space="preserve">758</t>
  </si>
  <si>
    <t xml:space="preserve">759</t>
  </si>
  <si>
    <t xml:space="preserve">959101421VD</t>
  </si>
  <si>
    <t xml:space="preserve">Rozebrání ploch ze silničních panelů vč. odvozu panelů - následné rozebrání staveništní panelové komunikace</t>
  </si>
  <si>
    <t xml:space="preserve">760</t>
  </si>
  <si>
    <t xml:space="preserve">998223011R00</t>
  </si>
  <si>
    <t xml:space="preserve">Přesun hmot, pozemní komunikace, kryt dlážděný</t>
  </si>
  <si>
    <t xml:space="preserve">761</t>
  </si>
  <si>
    <t xml:space="preserve">998224111R00</t>
  </si>
  <si>
    <t xml:space="preserve">Přesun hmot, pozemní komunikace, kryt betonový</t>
  </si>
  <si>
    <t xml:space="preserve">H23</t>
  </si>
  <si>
    <t xml:space="preserve">Plochy a úpravy území</t>
  </si>
  <si>
    <t xml:space="preserve">763</t>
  </si>
  <si>
    <t xml:space="preserve">998231311R00</t>
  </si>
  <si>
    <t xml:space="preserve">Přesun hmot pro terénní úpravy</t>
  </si>
  <si>
    <t xml:space="preserve">Elektrostavební část</t>
  </si>
  <si>
    <t xml:space="preserve">M74</t>
  </si>
  <si>
    <t xml:space="preserve">Elektromontážní práce (silnoproud)</t>
  </si>
  <si>
    <t xml:space="preserve">SO02.11</t>
  </si>
  <si>
    <t xml:space="preserve">740000022VD</t>
  </si>
  <si>
    <t xml:space="preserve">Dodávka a montáž elektroinstalací, viz. příloha "Specifikace SO 02.11 Elektrostavební část" výkazu výměr</t>
  </si>
  <si>
    <t xml:space="preserve">Oplocení</t>
  </si>
  <si>
    <t xml:space="preserve">SO03</t>
  </si>
  <si>
    <t xml:space="preserve">768</t>
  </si>
  <si>
    <t xml:space="preserve">769</t>
  </si>
  <si>
    <t xml:space="preserve">770</t>
  </si>
  <si>
    <t xml:space="preserve">274313621R00</t>
  </si>
  <si>
    <t xml:space="preserve">Beton základových pasů prostý C 20/25 - práh pod vstupní bránu</t>
  </si>
  <si>
    <t xml:space="preserve">772</t>
  </si>
  <si>
    <t xml:space="preserve">275313621R00</t>
  </si>
  <si>
    <t xml:space="preserve">Beton základových patek prostý C 20/25 - základ sloupků</t>
  </si>
  <si>
    <t xml:space="preserve">773</t>
  </si>
  <si>
    <t xml:space="preserve">274313811R00</t>
  </si>
  <si>
    <t xml:space="preserve">Beton základových pasů prostý C 30/37 - základ pilířku měření</t>
  </si>
  <si>
    <t xml:space="preserve">774</t>
  </si>
  <si>
    <t xml:space="preserve">274362021R00</t>
  </si>
  <si>
    <t xml:space="preserve">Výztuž základových pasů ze svařovaných sítí KARI 6x100/100 mm - dodávka a montáž</t>
  </si>
  <si>
    <t xml:space="preserve">775</t>
  </si>
  <si>
    <t xml:space="preserve">Bednění stěn základových pasů - zřízení</t>
  </si>
  <si>
    <t xml:space="preserve">777</t>
  </si>
  <si>
    <t xml:space="preserve">317121025R00</t>
  </si>
  <si>
    <t xml:space="preserve">Osazení překladů keramických sv. do 105 cm</t>
  </si>
  <si>
    <t xml:space="preserve">778</t>
  </si>
  <si>
    <t xml:space="preserve">59610122VD</t>
  </si>
  <si>
    <t xml:space="preserve">Překlad z lícovek Klinker - Kastanjebruin 57 - staveništní prefabrikát dl. 750 mm (vyvrtání 2x otvoru d15 mm, výztuž R12, vyplnění dutin cem. maltou)</t>
  </si>
  <si>
    <t xml:space="preserve">Sloupy a pilíře, stožáry a rámové stojky</t>
  </si>
  <si>
    <t xml:space="preserve">779</t>
  </si>
  <si>
    <t xml:space="preserve">338121123R00</t>
  </si>
  <si>
    <t xml:space="preserve">Osazení sloupků betonových do betonové patky</t>
  </si>
  <si>
    <t xml:space="preserve">780</t>
  </si>
  <si>
    <t xml:space="preserve">59231118</t>
  </si>
  <si>
    <t xml:space="preserve">Sloupek betonový plotový řadový  150x120x2500 mm (KZV 5-250)</t>
  </si>
  <si>
    <t xml:space="preserve">59231121</t>
  </si>
  <si>
    <t xml:space="preserve">Sloupek betonový plotový-vzpěra 150x120x2500 mm (KZS 15-250)</t>
  </si>
  <si>
    <t xml:space="preserve">782</t>
  </si>
  <si>
    <t xml:space="preserve">338171122R00</t>
  </si>
  <si>
    <t xml:space="preserve">Osazení sloupků ocelových do 2,6 m, zabetonování do betonové patky</t>
  </si>
  <si>
    <t xml:space="preserve">55342340</t>
  </si>
  <si>
    <t xml:space="preserve">Sloupek pro vstupní branku - ocelová trubka 2400/127x7 mm - zelený nátěr</t>
  </si>
  <si>
    <t xml:space="preserve">784</t>
  </si>
  <si>
    <t xml:space="preserve">342241160R00</t>
  </si>
  <si>
    <t xml:space="preserve">Příčky z lícovek Klinker, Waldický formát 215x102x65 mm, odstín KASTANJEBRUIN 57</t>
  </si>
  <si>
    <t xml:space="preserve">785</t>
  </si>
  <si>
    <t xml:space="preserve">411121121R00</t>
  </si>
  <si>
    <t xml:space="preserve">Osaz.stropních desek š. do 120, dl. do 380 cm</t>
  </si>
  <si>
    <t xml:space="preserve">786</t>
  </si>
  <si>
    <t xml:space="preserve">59241360VD</t>
  </si>
  <si>
    <t xml:space="preserve">Deska Teraco dl. 1775 x 860, tl. 50 mm</t>
  </si>
  <si>
    <t xml:space="preserve">787</t>
  </si>
  <si>
    <t xml:space="preserve">767920240R00</t>
  </si>
  <si>
    <t xml:space="preserve">Montáž vrat na ocelové sloupky, plochy do 8 m2</t>
  </si>
  <si>
    <t xml:space="preserve">788</t>
  </si>
  <si>
    <t xml:space="preserve">55346471</t>
  </si>
  <si>
    <t xml:space="preserve">Vrata ocelová  4010x1700 mm se vstupní brankou šířky 1150 mm, vložka FAB, visací zámek (dodávka dle přílohy F.03-2)</t>
  </si>
  <si>
    <t xml:space="preserve">789</t>
  </si>
  <si>
    <t xml:space="preserve">767911130R00</t>
  </si>
  <si>
    <t xml:space="preserve">Montáž oplocení strojového pletiva h do 2 m</t>
  </si>
  <si>
    <t xml:space="preserve">790</t>
  </si>
  <si>
    <t xml:space="preserve">31327503</t>
  </si>
  <si>
    <t xml:space="preserve">Pletivo 4hr drátěné plastifik 50x50x1600 mm se zapleteným napínacím drátem - zelené</t>
  </si>
  <si>
    <t xml:space="preserve">791</t>
  </si>
  <si>
    <t xml:space="preserve">767995106R00</t>
  </si>
  <si>
    <t xml:space="preserve">Montáž kovových atypických konstrukcí do 250 kg (práh pod vstupní bránu) vč. dodávky</t>
  </si>
  <si>
    <t xml:space="preserve">792</t>
  </si>
  <si>
    <t xml:space="preserve">Montáž větracích mřížek</t>
  </si>
  <si>
    <t xml:space="preserve">793</t>
  </si>
  <si>
    <t xml:space="preserve">42972800</t>
  </si>
  <si>
    <t xml:space="preserve">Mřížka čtyřhranná vel. 125x125 mm</t>
  </si>
  <si>
    <t xml:space="preserve">H15</t>
  </si>
  <si>
    <t xml:space="preserve">Objekty pozemní zvláštní</t>
  </si>
  <si>
    <t xml:space="preserve">794</t>
  </si>
  <si>
    <t xml:space="preserve">998151111R00</t>
  </si>
  <si>
    <t xml:space="preserve">Přesun hmot, oplocení a zvláštní obj.</t>
  </si>
  <si>
    <t xml:space="preserve">795</t>
  </si>
  <si>
    <t xml:space="preserve">59233175</t>
  </si>
  <si>
    <t xml:space="preserve">Deska plotová podhrabová 300x50x3000mm - dodávka a montáž</t>
  </si>
  <si>
    <t xml:space="preserve">796</t>
  </si>
  <si>
    <t xml:space="preserve">58344171</t>
  </si>
  <si>
    <t xml:space="preserve">Štěrkodrtě frakce 16/32 - dodávka a montáž</t>
  </si>
  <si>
    <t xml:space="preserve">Zásobování vodou</t>
  </si>
  <si>
    <t xml:space="preserve">SO04</t>
  </si>
  <si>
    <t xml:space="preserve">797</t>
  </si>
  <si>
    <t xml:space="preserve">798</t>
  </si>
  <si>
    <t xml:space="preserve">799</t>
  </si>
  <si>
    <t xml:space="preserve">800</t>
  </si>
  <si>
    <t xml:space="preserve">801</t>
  </si>
  <si>
    <t xml:space="preserve">132101211R00</t>
  </si>
  <si>
    <t xml:space="preserve">Hloubení rýh š.do 200 cm hor.2 do 100 m3, strojně vč. příplatku za lepivost</t>
  </si>
  <si>
    <t xml:space="preserve">802</t>
  </si>
  <si>
    <t xml:space="preserve">803</t>
  </si>
  <si>
    <t xml:space="preserve">804</t>
  </si>
  <si>
    <t xml:space="preserve">162207112R00</t>
  </si>
  <si>
    <t xml:space="preserve">Vodorovné přemístění výkopku hor. 1-4 do 100 m na meziskládku a z meziskládky</t>
  </si>
  <si>
    <t xml:space="preserve">805</t>
  </si>
  <si>
    <t xml:space="preserve">806</t>
  </si>
  <si>
    <t xml:space="preserve">807</t>
  </si>
  <si>
    <t xml:space="preserve">808</t>
  </si>
  <si>
    <t xml:space="preserve">Obsyp potrubí bez prohození sypaniny s dodáním štěrkopísku frakce 0 - 22 mm</t>
  </si>
  <si>
    <t xml:space="preserve">809</t>
  </si>
  <si>
    <t xml:space="preserve">28314142.A</t>
  </si>
  <si>
    <t xml:space="preserve">Fólie výstražná š. 330 x 1,2 mm bílá 3,3 m/kg</t>
  </si>
  <si>
    <t xml:space="preserve">810</t>
  </si>
  <si>
    <t xml:space="preserve">Uložení sypaniny na staveništní meziskládku</t>
  </si>
  <si>
    <t xml:space="preserve">811</t>
  </si>
  <si>
    <t xml:space="preserve">812</t>
  </si>
  <si>
    <t xml:space="preserve">813</t>
  </si>
  <si>
    <t xml:space="preserve">Osazení pláště studny z bet. skruží celých DN 1000</t>
  </si>
  <si>
    <t xml:space="preserve">814</t>
  </si>
  <si>
    <t xml:space="preserve">59225100</t>
  </si>
  <si>
    <t xml:space="preserve">Dílec pro studny SR - F 1000x250  PS 100x25x9 cm</t>
  </si>
  <si>
    <t xml:space="preserve">815</t>
  </si>
  <si>
    <t xml:space="preserve">Dílec pro studny SR - F 1000x1000  PS 100x100x9 cm</t>
  </si>
  <si>
    <t xml:space="preserve">816</t>
  </si>
  <si>
    <t xml:space="preserve">Obsyp studny z kamen. hrubého drceného 8 -16 mm</t>
  </si>
  <si>
    <t xml:space="preserve">817</t>
  </si>
  <si>
    <t xml:space="preserve">Výplň dna studny z kameniva těženého, hl. 10 m</t>
  </si>
  <si>
    <t xml:space="preserve">818</t>
  </si>
  <si>
    <t xml:space="preserve">247681114R00</t>
  </si>
  <si>
    <t xml:space="preserve">Těsnění studny se zhutněním z jílu</t>
  </si>
  <si>
    <t xml:space="preserve">819</t>
  </si>
  <si>
    <t xml:space="preserve">820</t>
  </si>
  <si>
    <t xml:space="preserve">Poklop studniční DN1000 dělený - dodávka a montáž</t>
  </si>
  <si>
    <t xml:space="preserve">821</t>
  </si>
  <si>
    <t xml:space="preserve">247101101VD</t>
  </si>
  <si>
    <t xml:space="preserve">Obsyp studny hutněnou hlinitou zeminou</t>
  </si>
  <si>
    <t xml:space="preserve">822</t>
  </si>
  <si>
    <t xml:space="preserve">451572111R00</t>
  </si>
  <si>
    <t xml:space="preserve">Lože pod potrubí z kameniva těženého 0 - 4 mm</t>
  </si>
  <si>
    <t xml:space="preserve">823</t>
  </si>
  <si>
    <t xml:space="preserve">452313131R00</t>
  </si>
  <si>
    <t xml:space="preserve">Bloky pro potrubí z betonu C 12/15</t>
  </si>
  <si>
    <t xml:space="preserve">824</t>
  </si>
  <si>
    <t xml:space="preserve">452353101R00</t>
  </si>
  <si>
    <t xml:space="preserve">Bednění bloků pod potrubí</t>
  </si>
  <si>
    <t xml:space="preserve">825</t>
  </si>
  <si>
    <t xml:space="preserve">826</t>
  </si>
  <si>
    <t xml:space="preserve">23210181VD</t>
  </si>
  <si>
    <t xml:space="preserve">Nosník z kompozitu L 51x51/6 mm, dl. 300 mm</t>
  </si>
  <si>
    <t xml:space="preserve">827</t>
  </si>
  <si>
    <t xml:space="preserve">23210182VD</t>
  </si>
  <si>
    <t xml:space="preserve">Nosník z kompozitu I 103x100/6 mm, dl. 920 mm</t>
  </si>
  <si>
    <t xml:space="preserve">828</t>
  </si>
  <si>
    <t xml:space="preserve">2320183VD</t>
  </si>
  <si>
    <t xml:space="preserve">Pororoštová deska z kompozitu, půlkruhová DN 1000</t>
  </si>
  <si>
    <t xml:space="preserve">Potrubí z trub ocelových</t>
  </si>
  <si>
    <t xml:space="preserve">829</t>
  </si>
  <si>
    <t xml:space="preserve">862101201VD</t>
  </si>
  <si>
    <t xml:space="preserve">Montáž trubek ocelových nerezových do DN 50</t>
  </si>
  <si>
    <t xml:space="preserve">830</t>
  </si>
  <si>
    <t xml:space="preserve">12730112</t>
  </si>
  <si>
    <t xml:space="preserve">Trubka nerezová DN 50 vč. kolen a kotevních prvků</t>
  </si>
  <si>
    <t xml:space="preserve">831</t>
  </si>
  <si>
    <t xml:space="preserve">12730111</t>
  </si>
  <si>
    <t xml:space="preserve">Trubka nerezová DN 40 vč. kolen a kotevních prvků</t>
  </si>
  <si>
    <t xml:space="preserve">832</t>
  </si>
  <si>
    <t xml:space="preserve">12730110</t>
  </si>
  <si>
    <t xml:space="preserve">Trubka nerezová DN 32 vč. kolen a kotevních prvků</t>
  </si>
  <si>
    <t xml:space="preserve">833</t>
  </si>
  <si>
    <t xml:space="preserve">12710179VD</t>
  </si>
  <si>
    <t xml:space="preserve">Nerezové šroubení DN50</t>
  </si>
  <si>
    <t xml:space="preserve">834</t>
  </si>
  <si>
    <t xml:space="preserve">12710178VD</t>
  </si>
  <si>
    <t xml:space="preserve">Nerezové šroubení DN32</t>
  </si>
  <si>
    <t xml:space="preserve">835</t>
  </si>
  <si>
    <t xml:space="preserve">871211121R00</t>
  </si>
  <si>
    <t xml:space="preserve">Montáž trubek polyetylenových ve výkopu 63 mm</t>
  </si>
  <si>
    <t xml:space="preserve">836</t>
  </si>
  <si>
    <t xml:space="preserve">28613434</t>
  </si>
  <si>
    <t xml:space="preserve">Trubka tlaková PE100 63 x 5,8 mm, SDR11, PN16</t>
  </si>
  <si>
    <t xml:space="preserve">837</t>
  </si>
  <si>
    <t xml:space="preserve">871181121R00</t>
  </si>
  <si>
    <t xml:space="preserve">Montáž trubek polyetylenových ve výkopu 50 mm</t>
  </si>
  <si>
    <t xml:space="preserve">838</t>
  </si>
  <si>
    <t xml:space="preserve">28613433</t>
  </si>
  <si>
    <t xml:space="preserve">Trubka tlaková PE100 d50 x 4,6 mm, SDR11, PN16</t>
  </si>
  <si>
    <t xml:space="preserve">839</t>
  </si>
  <si>
    <t xml:space="preserve">892241111R00</t>
  </si>
  <si>
    <t xml:space="preserve">Tlaková zkouška vodovodního potrubí do DN 80</t>
  </si>
  <si>
    <t xml:space="preserve">840</t>
  </si>
  <si>
    <t xml:space="preserve">892372111R00</t>
  </si>
  <si>
    <t xml:space="preserve">Zabezpečení konců vodovod. potrubí do DN 300</t>
  </si>
  <si>
    <t xml:space="preserve">841</t>
  </si>
  <si>
    <t xml:space="preserve">891181111R00</t>
  </si>
  <si>
    <t xml:space="preserve">Montáž vodovodních šoupátek ve výkopu do  DN 40</t>
  </si>
  <si>
    <t xml:space="preserve">842</t>
  </si>
  <si>
    <t xml:space="preserve">42200428VD</t>
  </si>
  <si>
    <t xml:space="preserve">Šoupátko vevařovací Š 5.15.50 PROFI-VAR DN40/d50, PN16</t>
  </si>
  <si>
    <t xml:space="preserve">843</t>
  </si>
  <si>
    <t xml:space="preserve">42291021VD</t>
  </si>
  <si>
    <t xml:space="preserve">Zemní souprava teleskopická DN 3/4"-2", dl. 1,10-1,80 m</t>
  </si>
  <si>
    <t xml:space="preserve">844</t>
  </si>
  <si>
    <t xml:space="preserve">42200041VD</t>
  </si>
  <si>
    <t xml:space="preserve">Podkladová deska šoupátková</t>
  </si>
  <si>
    <t xml:space="preserve">845</t>
  </si>
  <si>
    <t xml:space="preserve">42220046VD</t>
  </si>
  <si>
    <t xml:space="preserve">Poklop šoupátkový</t>
  </si>
  <si>
    <t xml:space="preserve">846</t>
  </si>
  <si>
    <t xml:space="preserve">899521211R00</t>
  </si>
  <si>
    <t xml:space="preserve">Stupadla vidlicová oceloplastová, kotvená do skruží chemickými hmoždinkami - dodávka a montáž</t>
  </si>
  <si>
    <t xml:space="preserve">847</t>
  </si>
  <si>
    <t xml:space="preserve">848</t>
  </si>
  <si>
    <t xml:space="preserve">998276101R00</t>
  </si>
  <si>
    <t xml:space="preserve">Přesun hmot, trubní vedení plastová, otevř. výkop</t>
  </si>
  <si>
    <t xml:space="preserve">849</t>
  </si>
  <si>
    <t xml:space="preserve">998272201R00</t>
  </si>
  <si>
    <t xml:space="preserve">Přesun hmot, trubní vedení ocelové nerezové</t>
  </si>
  <si>
    <t xml:space="preserve">850</t>
  </si>
  <si>
    <t xml:space="preserve">210900523RT1</t>
  </si>
  <si>
    <t xml:space="preserve">Vodič CY  4 mm2  uložený volně včetně dodávky vodiče</t>
  </si>
  <si>
    <t xml:space="preserve">851</t>
  </si>
  <si>
    <t xml:space="preserve">230120041R00</t>
  </si>
  <si>
    <t xml:space="preserve">Čištění potrubí proplachem DN 32</t>
  </si>
  <si>
    <t xml:space="preserve">852</t>
  </si>
  <si>
    <t xml:space="preserve">230120042R00</t>
  </si>
  <si>
    <t xml:space="preserve">Čištění potrubí proplachem DN 40</t>
  </si>
  <si>
    <t xml:space="preserve">853</t>
  </si>
  <si>
    <t xml:space="preserve">230120043R00</t>
  </si>
  <si>
    <t xml:space="preserve">Čištění potrubí proplachem DN 50</t>
  </si>
  <si>
    <t xml:space="preserve">854</t>
  </si>
  <si>
    <t xml:space="preserve">42237514</t>
  </si>
  <si>
    <t xml:space="preserve">Kohout kulový závitový 1", nerezový vč. vývodu na hadici - dodávka a montáž</t>
  </si>
  <si>
    <t xml:space="preserve">855</t>
  </si>
  <si>
    <t xml:space="preserve">28601630VD</t>
  </si>
  <si>
    <t xml:space="preserve">Tepelná izolace potrubí např. AEROFLEX, tl. 19 mm na nerezové potrubí DN32, venkovní prostředí - dodávka a montáž</t>
  </si>
  <si>
    <t xml:space="preserve">856</t>
  </si>
  <si>
    <t xml:space="preserve">42201012VD</t>
  </si>
  <si>
    <t xml:space="preserve">Litinová zakusovací příruba jištěná proti posunu d63/50 - dodávka a montáž</t>
  </si>
  <si>
    <t xml:space="preserve">857</t>
  </si>
  <si>
    <t xml:space="preserve">2860052VD</t>
  </si>
  <si>
    <t xml:space="preserve">Elektrokoleno 90° d63, PE100, SDR11 - dodávka a montáž</t>
  </si>
  <si>
    <t xml:space="preserve">858</t>
  </si>
  <si>
    <t xml:space="preserve">2860053VD</t>
  </si>
  <si>
    <t xml:space="preserve">Elektrokoleno 90° d50, PE100, SDR11 - dodávka a montáž</t>
  </si>
  <si>
    <t xml:space="preserve">859</t>
  </si>
  <si>
    <t xml:space="preserve">2860054VD</t>
  </si>
  <si>
    <t xml:space="preserve">Elektrokoleno 90° d40, PE100, SDR11 - dodávka a montáž</t>
  </si>
  <si>
    <t xml:space="preserve">860</t>
  </si>
  <si>
    <t xml:space="preserve">2860163VD</t>
  </si>
  <si>
    <t xml:space="preserve">Oblouk 11° d63, PE100, SDR11 - dodávka a montáž</t>
  </si>
  <si>
    <t xml:space="preserve">861</t>
  </si>
  <si>
    <t xml:space="preserve">28601601VD</t>
  </si>
  <si>
    <t xml:space="preserve">Elektroobjímka d63, PE100, SDR11 - dodávka a montáž</t>
  </si>
  <si>
    <t xml:space="preserve">862</t>
  </si>
  <si>
    <t xml:space="preserve">28601602VD</t>
  </si>
  <si>
    <t xml:space="preserve">Elektroobjímka d50, PE100, SDR11 - dodávka a montáž</t>
  </si>
  <si>
    <t xml:space="preserve">863</t>
  </si>
  <si>
    <t xml:space="preserve">28603603VD</t>
  </si>
  <si>
    <t xml:space="preserve">Redukovaná elektroobjímka, d63/40, PE100, SDR11 - dodávka a montáž</t>
  </si>
  <si>
    <t xml:space="preserve">864</t>
  </si>
  <si>
    <t xml:space="preserve">42237517</t>
  </si>
  <si>
    <t xml:space="preserve">Kohout kulový závitový 2", nerezový - dodávka a montáž</t>
  </si>
  <si>
    <t xml:space="preserve">865</t>
  </si>
  <si>
    <t xml:space="preserve">551135736</t>
  </si>
  <si>
    <t xml:space="preserve">Klapka zpětná závitová 2" - dodávka a montáž</t>
  </si>
  <si>
    <t xml:space="preserve">866</t>
  </si>
  <si>
    <t xml:space="preserve">2860038VD</t>
  </si>
  <si>
    <t xml:space="preserve">T-kus redukovaný - dlouhé provedení - BTR d63/50, PE100, SDR11 - dodávka a montáž</t>
  </si>
  <si>
    <t xml:space="preserve">867</t>
  </si>
  <si>
    <t xml:space="preserve">2860146VD</t>
  </si>
  <si>
    <t xml:space="preserve">Redukce - dlouhé provedení d63/40, PE100, SDR11 - dodávka a montáž</t>
  </si>
  <si>
    <t xml:space="preserve">868</t>
  </si>
  <si>
    <t xml:space="preserve">2860186VD</t>
  </si>
  <si>
    <t xml:space="preserve">Lemový nákružek BE d40, PE100, SDR11 - dodávka a montáž</t>
  </si>
  <si>
    <t xml:space="preserve">869</t>
  </si>
  <si>
    <t xml:space="preserve">2860187VD</t>
  </si>
  <si>
    <t xml:space="preserve">Lemový nákružek BE d50, PE100, SDR11 - dodávka a montáž</t>
  </si>
  <si>
    <t xml:space="preserve">870</t>
  </si>
  <si>
    <t xml:space="preserve">28601936VD</t>
  </si>
  <si>
    <t xml:space="preserve">PP příruba s ocelovou výztuhou BFL d40, PN 16 - dodávka a montáž</t>
  </si>
  <si>
    <t xml:space="preserve">871</t>
  </si>
  <si>
    <t xml:space="preserve">28601937VD</t>
  </si>
  <si>
    <t xml:space="preserve">PP příruba s ocelovou výztuhou BFL d50, PN 16 - dodávka a montáž</t>
  </si>
  <si>
    <t xml:space="preserve">872</t>
  </si>
  <si>
    <t xml:space="preserve">28601632VD</t>
  </si>
  <si>
    <t xml:space="preserve">T-kus s prodlouženým hrdlem TA d63, PE100, SDR11 - dodávka a montáž</t>
  </si>
  <si>
    <t xml:space="preserve">873</t>
  </si>
  <si>
    <t xml:space="preserve">28601633VD</t>
  </si>
  <si>
    <t xml:space="preserve">T-kus s prodlouženým hrdlem TA d50, PE100, SDR11 - dodávka a montáž</t>
  </si>
  <si>
    <t xml:space="preserve">874</t>
  </si>
  <si>
    <t xml:space="preserve">1270178VD</t>
  </si>
  <si>
    <t xml:space="preserve">Nerezové koleno 90° DN32, svařeno na tupo - dodávka a montáž</t>
  </si>
  <si>
    <t xml:space="preserve">875</t>
  </si>
  <si>
    <t xml:space="preserve">1270179VD</t>
  </si>
  <si>
    <t xml:space="preserve">Nerezové koleno 90° DN50, svařeno na tupo - dodávka a montáž</t>
  </si>
  <si>
    <t xml:space="preserve">876</t>
  </si>
  <si>
    <t xml:space="preserve">1270135VD</t>
  </si>
  <si>
    <t xml:space="preserve">Souprava ovládací tyče kulového ventilu vč. kotevních prvků - dodávka a montáž</t>
  </si>
  <si>
    <t xml:space="preserve">877</t>
  </si>
  <si>
    <t xml:space="preserve">12710210VD</t>
  </si>
  <si>
    <t xml:space="preserve">Kotevní spona z nerezového plechu tl. 10 mm - dodávka a montáž</t>
  </si>
  <si>
    <t xml:space="preserve">Přípojka VN 22 KV - PAS</t>
  </si>
  <si>
    <t xml:space="preserve">SO05</t>
  </si>
  <si>
    <t xml:space="preserve">878</t>
  </si>
  <si>
    <t xml:space="preserve">210130003VD</t>
  </si>
  <si>
    <t xml:space="preserve">Dodávka a montáž přípojky VN 22 KV, viz. příloha "F.18 – SO-05 - Přípojka VN 22 KV - PAS" stavební dokumentace</t>
  </si>
  <si>
    <t xml:space="preserve">není předmětem této zakázky</t>
  </si>
  <si>
    <t xml:space="preserve">Přeložka stávajícího výtlaku splaškové kanalizace</t>
  </si>
  <si>
    <t xml:space="preserve">SO06</t>
  </si>
  <si>
    <t xml:space="preserve">879</t>
  </si>
  <si>
    <t xml:space="preserve">880</t>
  </si>
  <si>
    <t xml:space="preserve">881</t>
  </si>
  <si>
    <t xml:space="preserve">132101201R00</t>
  </si>
  <si>
    <t xml:space="preserve">Hloubení rýh šířky do 200 cm v hor.2 do 100 m3 vč. příplatku za lepivost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28314141.A</t>
  </si>
  <si>
    <t xml:space="preserve">Fólie výstražná š. 330 x 1,2 mm hnědá 3,3 m/kg</t>
  </si>
  <si>
    <t xml:space="preserve">892</t>
  </si>
  <si>
    <t xml:space="preserve">893</t>
  </si>
  <si>
    <t xml:space="preserve">Lože pod potrubí z kameniva těženého 0 - 4 mm, tl. 100 mm</t>
  </si>
  <si>
    <t xml:space="preserve">894</t>
  </si>
  <si>
    <t xml:space="preserve">871251121R00</t>
  </si>
  <si>
    <t xml:space="preserve">Montáž trubek polyetylenových ve výkopu 110 mm</t>
  </si>
  <si>
    <t xml:space="preserve">895</t>
  </si>
  <si>
    <t xml:space="preserve">28613426</t>
  </si>
  <si>
    <t xml:space="preserve">Trubka tlaková  PE100 d110x10 mm PN16, SDR11</t>
  </si>
  <si>
    <t xml:space="preserve">896</t>
  </si>
  <si>
    <t xml:space="preserve">28613056VD</t>
  </si>
  <si>
    <t xml:space="preserve">Elektrokoleno 11°, HDPE d110, SDR11 - dodávka a montáž</t>
  </si>
  <si>
    <t xml:space="preserve">897</t>
  </si>
  <si>
    <t xml:space="preserve">28613055VD</t>
  </si>
  <si>
    <t xml:space="preserve">Elektrokoleno 30°, HDPE d110, SDR11 - dodávka a montáž</t>
  </si>
  <si>
    <t xml:space="preserve">898</t>
  </si>
  <si>
    <t xml:space="preserve">28613050VD</t>
  </si>
  <si>
    <t xml:space="preserve">Elektrokoleno 45°, HDPE d110, SDR11 - dodávka a montáž</t>
  </si>
  <si>
    <t xml:space="preserve">899</t>
  </si>
  <si>
    <t xml:space="preserve">892271111R00</t>
  </si>
  <si>
    <t xml:space="preserve">Tlaková zkouška vodovodního potrubí DN 125</t>
  </si>
  <si>
    <t xml:space="preserve">900</t>
  </si>
  <si>
    <t xml:space="preserve">Zabezpečení konců vodovod. potrubí DN 300</t>
  </si>
  <si>
    <t xml:space="preserve">901</t>
  </si>
  <si>
    <t xml:space="preserve">936300001VD</t>
  </si>
  <si>
    <r>
      <rPr>
        <sz val="10"/>
        <color rgb="FF000000"/>
        <rFont val="Arial"/>
        <family val="2"/>
        <charset val="238"/>
      </rPr>
      <t xml:space="preserve">Utěsnění otvoru pro prostup potrubí těsněním (</t>
    </r>
    <r>
      <rPr>
        <sz val="10"/>
        <color rgb="FFFF0000"/>
        <rFont val="Arial"/>
        <family val="2"/>
        <charset val="238"/>
      </rPr>
      <t xml:space="preserve">např.</t>
    </r>
    <r>
      <rPr>
        <sz val="10"/>
        <color rgb="FF000000"/>
        <rFont val="Arial"/>
        <family val="2"/>
        <charset val="238"/>
      </rPr>
      <t xml:space="preserve"> FORSHEDA F911-2) - d110 vč. dodávky těsnění kluzného prostředku</t>
    </r>
  </si>
  <si>
    <t xml:space="preserve">902</t>
  </si>
  <si>
    <t xml:space="preserve">Provedení jádrového vývrtu d 250 mm v betonu vč. začištění povrchu stěn</t>
  </si>
  <si>
    <t xml:space="preserve">903</t>
  </si>
  <si>
    <t xml:space="preserve">904</t>
  </si>
  <si>
    <t xml:space="preserve">905</t>
  </si>
  <si>
    <t xml:space="preserve">12700101VD</t>
  </si>
  <si>
    <t xml:space="preserve">Nerezové přírubové koleno 90° DN 100 s jednostrannou přírubou - dodávka a montáž</t>
  </si>
  <si>
    <t xml:space="preserve">906</t>
  </si>
  <si>
    <t xml:space="preserve">552110094VD</t>
  </si>
  <si>
    <t xml:space="preserve">Speciální příruba jištěná proti posunu d110/DN100, PN10 - dodávka a montáž</t>
  </si>
  <si>
    <t xml:space="preserve">Bourací práce</t>
  </si>
  <si>
    <t xml:space="preserve">SO07</t>
  </si>
  <si>
    <t xml:space="preserve">907</t>
  </si>
  <si>
    <t xml:space="preserve">113107123R00</t>
  </si>
  <si>
    <t xml:space="preserve">Odstranění podkladu pl. do 200 m2, kamenivo drcené tl.30 cm</t>
  </si>
  <si>
    <t xml:space="preserve">908</t>
  </si>
  <si>
    <t xml:space="preserve">113107142R00</t>
  </si>
  <si>
    <t xml:space="preserve">Odstranění podkladu pl. do 200 m2, živice tl. 10 cm</t>
  </si>
  <si>
    <t xml:space="preserve">909</t>
  </si>
  <si>
    <t xml:space="preserve">113107111R00</t>
  </si>
  <si>
    <t xml:space="preserve">Odstranění podkladu pl. do 200 m2, kam.těžené tl.10 cm</t>
  </si>
  <si>
    <t xml:space="preserve">910</t>
  </si>
  <si>
    <t xml:space="preserve">122101101R00</t>
  </si>
  <si>
    <t xml:space="preserve">Odkopávky nezapažené v hor. 2 do 100 m3 vč. příplatku za lepivost</t>
  </si>
  <si>
    <t xml:space="preserve">911</t>
  </si>
  <si>
    <t xml:space="preserve">130900040RA0</t>
  </si>
  <si>
    <t xml:space="preserve">Bourání konstrukcí z betonu železového ve výkopu vč. svislého přesunu vybouraných hmot</t>
  </si>
  <si>
    <t xml:space="preserve">912</t>
  </si>
  <si>
    <t xml:space="preserve">162307111R00</t>
  </si>
  <si>
    <t xml:space="preserve">Vodorovné premístění výkopku z horniny 1-4 do 500 m vč. uložení na staveništní meziskládku</t>
  </si>
  <si>
    <t xml:space="preserve">913</t>
  </si>
  <si>
    <t xml:space="preserve">762900030RAB</t>
  </si>
  <si>
    <t xml:space="preserve">Demontáž dřevěného krovu</t>
  </si>
  <si>
    <t xml:space="preserve">s bedněním</t>
  </si>
  <si>
    <t xml:space="preserve">914</t>
  </si>
  <si>
    <t xml:space="preserve">764321860R00</t>
  </si>
  <si>
    <t xml:space="preserve">Demontáž oplechování říms, rš 1000 mm, do 30°</t>
  </si>
  <si>
    <t xml:space="preserve">915</t>
  </si>
  <si>
    <t xml:space="preserve">765321810R00</t>
  </si>
  <si>
    <t xml:space="preserve">Demontáž krytiny z AZC čtverců do suti, na bednění</t>
  </si>
  <si>
    <t xml:space="preserve">916</t>
  </si>
  <si>
    <t xml:space="preserve">767920840R00</t>
  </si>
  <si>
    <t xml:space="preserve">Demontáž vstupních vrat s brankou k oplocení plochy do 10 m2</t>
  </si>
  <si>
    <t xml:space="preserve">917</t>
  </si>
  <si>
    <t xml:space="preserve">767900040RA0</t>
  </si>
  <si>
    <t xml:space="preserve">Demontáž oplocení z pletiva výšky 1,6 m vč. ocelových sloupků</t>
  </si>
  <si>
    <t xml:space="preserve">Bourání konstrukcí</t>
  </si>
  <si>
    <t xml:space="preserve">918</t>
  </si>
  <si>
    <t xml:space="preserve">968061125R00</t>
  </si>
  <si>
    <t xml:space="preserve">Vyvěšení dřevěných dveřních křídel pl. do 2 m2</t>
  </si>
  <si>
    <t xml:space="preserve">919</t>
  </si>
  <si>
    <t xml:space="preserve">968061113R00</t>
  </si>
  <si>
    <t xml:space="preserve">Vyvěšení dřevěných okenních křídel pl. nad 1,5 m2</t>
  </si>
  <si>
    <t xml:space="preserve">920</t>
  </si>
  <si>
    <t xml:space="preserve">968061112R00</t>
  </si>
  <si>
    <t xml:space="preserve">Vyvěšení dřevěných okenních křídel pl. do 1,5 m2</t>
  </si>
  <si>
    <t xml:space="preserve">921</t>
  </si>
  <si>
    <t xml:space="preserve">962023391R00</t>
  </si>
  <si>
    <t xml:space="preserve">Bourání zdiva nadzákladového smíšeného na MVC</t>
  </si>
  <si>
    <t xml:space="preserve">922</t>
  </si>
  <si>
    <t xml:space="preserve">968062355R00</t>
  </si>
  <si>
    <t xml:space="preserve">Vybourání dřevěných rámů oken pl. do 2 m2 vč. parapetu</t>
  </si>
  <si>
    <t xml:space="preserve">923</t>
  </si>
  <si>
    <t xml:space="preserve">965042141R00</t>
  </si>
  <si>
    <t xml:space="preserve">Bourání mazanin betonových tl. 10 cm, nad 4 m2</t>
  </si>
  <si>
    <t xml:space="preserve">924</t>
  </si>
  <si>
    <t xml:space="preserve">963051113R00</t>
  </si>
  <si>
    <t xml:space="preserve">Bourání ŽB stropů deskových tl. nad 8 cm - zastropení elektropilířku a zděného objektu o měření</t>
  </si>
  <si>
    <t xml:space="preserve">925</t>
  </si>
  <si>
    <t xml:space="preserve">961044111R00</t>
  </si>
  <si>
    <t xml:space="preserve">Bourání základů z betonu prostého</t>
  </si>
  <si>
    <t xml:space="preserve">926</t>
  </si>
  <si>
    <t xml:space="preserve">969021131R00</t>
  </si>
  <si>
    <t xml:space="preserve">Vybourání kanalizačního potrubí beton DN do 300 mm</t>
  </si>
  <si>
    <t xml:space="preserve">927</t>
  </si>
  <si>
    <t xml:space="preserve">964011221R00</t>
  </si>
  <si>
    <t xml:space="preserve">Vybourání ŽB překladů dl. do 3 m</t>
  </si>
  <si>
    <t xml:space="preserve">928</t>
  </si>
  <si>
    <t xml:space="preserve">965042241RT6</t>
  </si>
  <si>
    <t xml:space="preserve">Bourání mazanin betonových tl. nad 10 cm, nad 4 m2 - zpevněné betonové plochy</t>
  </si>
  <si>
    <t xml:space="preserve">sbíječka  tl. mazaniny nad 20 cm</t>
  </si>
  <si>
    <t xml:space="preserve">929</t>
  </si>
  <si>
    <t xml:space="preserve">962000251VD</t>
  </si>
  <si>
    <t xml:space="preserve">Demontáž a následná montáž ocelového poklopu s rámem rozměrů 950x1200 mm</t>
  </si>
  <si>
    <t xml:space="preserve">930</t>
  </si>
  <si>
    <t xml:space="preserve">961000201VD</t>
  </si>
  <si>
    <t xml:space="preserve">Demontáž stávajících rozvodů elektroinstalave a elektrozařízení</t>
  </si>
  <si>
    <t xml:space="preserve">931</t>
  </si>
  <si>
    <t xml:space="preserve">962310002VD</t>
  </si>
  <si>
    <t xml:space="preserve">Demontáž betonového poklopu</t>
  </si>
  <si>
    <t xml:space="preserve">932</t>
  </si>
  <si>
    <t xml:space="preserve">968000501VD</t>
  </si>
  <si>
    <t xml:space="preserve">Vybourání poklopu z kompozitního pororoštu plochy 0,6 m2 vč. následné likvidace</t>
  </si>
  <si>
    <t xml:space="preserve">933</t>
  </si>
  <si>
    <t xml:space="preserve">966101255VD</t>
  </si>
  <si>
    <t xml:space="preserve">Vybourání kanalizačního potrubí kamenina DN 600 mm</t>
  </si>
  <si>
    <t xml:space="preserve">934</t>
  </si>
  <si>
    <t xml:space="preserve">96600101VD</t>
  </si>
  <si>
    <t xml:space="preserve">Zrušení stávající kanalizační šachty z betonových dílců vč. poklopu</t>
  </si>
  <si>
    <t xml:space="preserve">935</t>
  </si>
  <si>
    <t xml:space="preserve">969011131R00</t>
  </si>
  <si>
    <t xml:space="preserve">Vybourání PE potrubí DN do 125 mm vč. lože a obsypu</t>
  </si>
  <si>
    <t xml:space="preserve">936</t>
  </si>
  <si>
    <t xml:space="preserve">966068001R00</t>
  </si>
  <si>
    <t xml:space="preserve">Demontáž dřevěných stěn svislého pláště úplná</t>
  </si>
  <si>
    <t xml:space="preserve">937</t>
  </si>
  <si>
    <t xml:space="preserve">963053936R00</t>
  </si>
  <si>
    <t xml:space="preserve">Bourání ŽB schodišťových ramen samonosných</t>
  </si>
  <si>
    <t xml:space="preserve">938</t>
  </si>
  <si>
    <t xml:space="preserve">966101809VD</t>
  </si>
  <si>
    <t xml:space="preserve">Demontáž ocelového ochranného trubkového zábradlí výšky 1100 mm vč. jeho ekologické likvidace</t>
  </si>
  <si>
    <t xml:space="preserve">939</t>
  </si>
  <si>
    <t xml:space="preserve">966101502VD</t>
  </si>
  <si>
    <t xml:space="preserve">Demontáž ocelové lávky a žebříku vč. následné ekologické likvidace</t>
  </si>
  <si>
    <t xml:space="preserve">940</t>
  </si>
  <si>
    <t xml:space="preserve">966101503VD</t>
  </si>
  <si>
    <t xml:space="preserve">Demontáž ocelového žebříku dl. 5,5 m s ochranným košem vč. následné ekologické likvidace</t>
  </si>
  <si>
    <t xml:space="preserve">941</t>
  </si>
  <si>
    <t xml:space="preserve">966101504VD</t>
  </si>
  <si>
    <t xml:space="preserve">Demontáž ocelového žebříku dl. 6 m s ochranným košem vč. následné ekologické likvidace</t>
  </si>
  <si>
    <t xml:space="preserve">942</t>
  </si>
  <si>
    <t xml:space="preserve">966101505VD</t>
  </si>
  <si>
    <t xml:space="preserve">Demontáž ocelové lávky s ochranným zábradlím vč. žebříku dl. 2 m  vč. následné ekologické likvidace</t>
  </si>
  <si>
    <t xml:space="preserve">943</t>
  </si>
  <si>
    <t xml:space="preserve">968072455R00</t>
  </si>
  <si>
    <t xml:space="preserve">Vybourání kovových dveřních zárubní pl. do 2 m2</t>
  </si>
  <si>
    <t xml:space="preserve">944</t>
  </si>
  <si>
    <t xml:space="preserve">966101601VD</t>
  </si>
  <si>
    <t xml:space="preserve">Demotáž ocelového poklopu plochy do 1 m2 vč. rámu a následné ekologické likvidace</t>
  </si>
  <si>
    <t xml:space="preserve">945</t>
  </si>
  <si>
    <t xml:space="preserve">963300013RA0</t>
  </si>
  <si>
    <t xml:space="preserve">Bourání stropů ŽB deskových tl. do 20 cm</t>
  </si>
  <si>
    <t xml:space="preserve">946</t>
  </si>
  <si>
    <t xml:space="preserve">210000101VD</t>
  </si>
  <si>
    <t xml:space="preserve">Demontáž stávajících svítidel v rámci provozního objektu vč. kabelových rozvodů pro svítidla vč. následné ekologické likvidace svítidel a kabelů</t>
  </si>
  <si>
    <t xml:space="preserve">947</t>
  </si>
  <si>
    <t xml:space="preserve">210000501VD</t>
  </si>
  <si>
    <t xml:space="preserve">Přepojení stávajícího kabelu podzemní přípojky NN na dočasně přesunutý elektroměrový pilíř</t>
  </si>
  <si>
    <t xml:space="preserve">948</t>
  </si>
  <si>
    <t xml:space="preserve">210101001VD</t>
  </si>
  <si>
    <t xml:space="preserve">Demontáž stávajícího stožáru osvětlení vč. jeho ekologické likvidace</t>
  </si>
  <si>
    <t xml:space="preserve">949</t>
  </si>
  <si>
    <t xml:space="preserve">210136101VD</t>
  </si>
  <si>
    <t xml:space="preserve">Provedení dočasného staveništního elektropilíře vč. přesunutí a přepojení vystrojení stávajícího elektropilíře</t>
  </si>
  <si>
    <t xml:space="preserve">950</t>
  </si>
  <si>
    <t xml:space="preserve">210136102VD</t>
  </si>
  <si>
    <t xml:space="preserve">Provedení dočasného staništního elektrorozvaděče vč. přesunutí a přepojení na stávající rozvody elektro</t>
  </si>
  <si>
    <t xml:space="preserve">951</t>
  </si>
  <si>
    <t xml:space="preserve">210136103VD</t>
  </si>
  <si>
    <t xml:space="preserve">Demontáž elektrorozvaděčů vč. nosné konstrukce se stříškou</t>
  </si>
  <si>
    <t xml:space="preserve">952</t>
  </si>
  <si>
    <t xml:space="preserve">230101107VD</t>
  </si>
  <si>
    <t xml:space="preserve">Demontáž vystrojení uskladňovací nádrže vč. navazujících trubních rozvodů vč. ekologické likvidace</t>
  </si>
  <si>
    <t xml:space="preserve">953</t>
  </si>
  <si>
    <t xml:space="preserve">230101106VD</t>
  </si>
  <si>
    <t xml:space="preserve">Demontáž vystrojení biologického filtru vč. navazujících trubních rozvodů vč. ekologické likvidace</t>
  </si>
  <si>
    <t xml:space="preserve">954</t>
  </si>
  <si>
    <t xml:space="preserve">230101108VD</t>
  </si>
  <si>
    <t xml:space="preserve">Demontáž vystrojení dosazovací nádrže vč. navazujících trubních rozvodů vč. ekologické likvidace</t>
  </si>
  <si>
    <t xml:space="preserve">955</t>
  </si>
  <si>
    <t xml:space="preserve">350333005VD</t>
  </si>
  <si>
    <t xml:space="preserve">Demontáž ocelových česlí a jejich následná ekologická likvidace</t>
  </si>
  <si>
    <t xml:space="preserve">3x ruční česle</t>
  </si>
  <si>
    <t xml:space="preserve">956</t>
  </si>
  <si>
    <t xml:space="preserve">35000012VD</t>
  </si>
  <si>
    <t xml:space="preserve">Demontáž zvedecího zařízení čerpadel</t>
  </si>
  <si>
    <t xml:space="preserve">957</t>
  </si>
  <si>
    <t xml:space="preserve">353101301VD</t>
  </si>
  <si>
    <t xml:space="preserve">Demontáž čerpadel a vystrojení čerpací stanice</t>
  </si>
  <si>
    <t xml:space="preserve">958</t>
  </si>
  <si>
    <t xml:space="preserve">460030092RT2</t>
  </si>
  <si>
    <t xml:space="preserve">Vytrhání obrubníků, lože MC, ležatých</t>
  </si>
  <si>
    <t xml:space="preserve">obrubníky do suti</t>
  </si>
  <si>
    <t xml:space="preserve">959</t>
  </si>
  <si>
    <t xml:space="preserve">460030057RT3</t>
  </si>
  <si>
    <t xml:space="preserve">Vytrhání betonových dlaždic, lože MC, vysypané spáry</t>
  </si>
  <si>
    <t xml:space="preserve">z plochy nad 10 m2</t>
  </si>
  <si>
    <t xml:space="preserve">960</t>
  </si>
  <si>
    <t xml:space="preserve">Odvoz suti a vybouraných hmot na skládku do 1 km</t>
  </si>
  <si>
    <t xml:space="preserve">961</t>
  </si>
  <si>
    <t xml:space="preserve">Příplatek k odvozu za každý další 1 km (odvozová vzdálenost 7 km)</t>
  </si>
  <si>
    <t xml:space="preserve">962</t>
  </si>
  <si>
    <t xml:space="preserve">963</t>
  </si>
  <si>
    <t xml:space="preserve">979093111R00</t>
  </si>
  <si>
    <t xml:space="preserve">Uložení suti na skládku bez zhutnění</t>
  </si>
  <si>
    <t xml:space="preserve">964</t>
  </si>
  <si>
    <t xml:space="preserve">Poplatek za skládku čistá suť</t>
  </si>
  <si>
    <t xml:space="preserve">965</t>
  </si>
  <si>
    <t xml:space="preserve">979990113R00</t>
  </si>
  <si>
    <t xml:space="preserve">Poplatek za skládku suti - obalovaný asfalt</t>
  </si>
  <si>
    <t xml:space="preserve">Předběžné a všeobecné položky</t>
  </si>
  <si>
    <t xml:space="preserve">966</t>
  </si>
  <si>
    <t xml:space="preserve">001VD</t>
  </si>
  <si>
    <t xml:space="preserve">Zařízení staveniště, provozní vlivy</t>
  </si>
  <si>
    <t xml:space="preserve">967</t>
  </si>
  <si>
    <t xml:space="preserve">0012VD</t>
  </si>
  <si>
    <t xml:space="preserve">Pracoviště správce stavby</t>
  </si>
  <si>
    <t xml:space="preserve">968</t>
  </si>
  <si>
    <t xml:space="preserve">0013VD</t>
  </si>
  <si>
    <t xml:space="preserve">Publicita a propagace projektu</t>
  </si>
  <si>
    <t xml:space="preserve">969</t>
  </si>
  <si>
    <t xml:space="preserve">0014VD</t>
  </si>
  <si>
    <t xml:space="preserve">Záchranný archeologický dohled</t>
  </si>
  <si>
    <t xml:space="preserve">970</t>
  </si>
  <si>
    <t xml:space="preserve">0015VD</t>
  </si>
  <si>
    <t xml:space="preserve">Doklady požadované k předání a převzetí díla</t>
  </si>
  <si>
    <t xml:space="preserve">971</t>
  </si>
  <si>
    <t xml:space="preserve">0016VD</t>
  </si>
  <si>
    <t xml:space="preserve">Dokumentace skutečného provedení stavby a dokumentace geodetického zaměření stavby</t>
  </si>
  <si>
    <t xml:space="preserve">972</t>
  </si>
  <si>
    <t xml:space="preserve">0017VD</t>
  </si>
  <si>
    <t xml:space="preserve">Vytyčení podzemních zařízení, rizika a zvláštní opatření</t>
  </si>
  <si>
    <t xml:space="preserve">973</t>
  </si>
  <si>
    <t xml:space="preserve">0018VD</t>
  </si>
  <si>
    <t xml:space="preserve">Vytyčení stavby</t>
  </si>
  <si>
    <t xml:space="preserve">Celkem:</t>
  </si>
  <si>
    <t xml:space="preserve">Stavební rozpočet</t>
  </si>
  <si>
    <t xml:space="preserve">Zkrácený popis</t>
  </si>
  <si>
    <t xml:space="preserve">F</t>
  </si>
  <si>
    <t xml:space="preserve">Zemní práce</t>
  </si>
  <si>
    <t xml:space="preserve">Základy, zvláštní zakládání, zpevňování hornin</t>
  </si>
  <si>
    <t xml:space="preserve">Svislé a kompletní konstrukce</t>
  </si>
  <si>
    <t xml:space="preserve">Vodorovné konstrukce</t>
  </si>
  <si>
    <t xml:space="preserve">Komunikace</t>
  </si>
  <si>
    <t xml:space="preserve">Úpravy povrchů a osazování výplní otvorů</t>
  </si>
  <si>
    <t xml:space="preserve">Izolace</t>
  </si>
  <si>
    <t xml:space="preserve">Zdravotně technické instalace</t>
  </si>
  <si>
    <t xml:space="preserve">Konstrukce</t>
  </si>
  <si>
    <t xml:space="preserve">Podlahy</t>
  </si>
  <si>
    <t xml:space="preserve">Dokončovací práce</t>
  </si>
  <si>
    <t xml:space="preserve">Trubní vedení</t>
  </si>
  <si>
    <t xml:space="preserve">Dokončovací práce, demolice</t>
  </si>
  <si>
    <t xml:space="preserve">Obj</t>
  </si>
  <si>
    <t xml:space="preserve">Rozměry</t>
  </si>
  <si>
    <t xml:space="preserve">5*5</t>
  </si>
  <si>
    <t xml:space="preserve">(1586+1216)*0,2   ornice v areálu dle přílohy F.5-1</t>
  </si>
  <si>
    <t xml:space="preserve">4*61*0,2   ornice pod staveništní komunikací</t>
  </si>
  <si>
    <t xml:space="preserve">7,1*0,7*0,7*3,14*2   ST2, ST3</t>
  </si>
  <si>
    <t xml:space="preserve">4,1*0,7*0,7*3,14*2   ST4, ST5</t>
  </si>
  <si>
    <t xml:space="preserve">4,1*0,7*0,7*3,14*2</t>
  </si>
  <si>
    <t xml:space="preserve">7,1*0,7*0,7*3,14*2</t>
  </si>
  <si>
    <t xml:space="preserve">12,62+21,85</t>
  </si>
  <si>
    <t xml:space="preserve">34,47</t>
  </si>
  <si>
    <t xml:space="preserve">7+7+4+4</t>
  </si>
  <si>
    <t xml:space="preserve">0,7*0,7*3,14*7,1-0,59*0,59*3,14*7   ST2, ST3</t>
  </si>
  <si>
    <t xml:space="preserve">0,7*0,7*3,14*4,1-0,59*0,59*3,14*4   ST4, ST5</t>
  </si>
  <si>
    <t xml:space="preserve">0,5*0,5*3,14*0,2*4   vrstva štěrkopísku tl. 20 cm</t>
  </si>
  <si>
    <t xml:space="preserve">7*0,09</t>
  </si>
  <si>
    <t xml:space="preserve">4*0,15</t>
  </si>
  <si>
    <t xml:space="preserve">3*61</t>
  </si>
  <si>
    <t xml:space="preserve">18,01</t>
  </si>
  <si>
    <t xml:space="preserve">24,45</t>
  </si>
  <si>
    <t xml:space="preserve">47,46*1,05   odlehčovací komora</t>
  </si>
  <si>
    <t xml:space="preserve">3,2*1,1*1,5   přívodní potrubí</t>
  </si>
  <si>
    <t xml:space="preserve">55,11</t>
  </si>
  <si>
    <t xml:space="preserve">24,45*15</t>
  </si>
  <si>
    <t xml:space="preserve">55,11-(4,81+8,4+4,66+8,15+2,52+2,12)   výkop-(lože+obet.+obsyp+tok+potrubí+šachty)</t>
  </si>
  <si>
    <t xml:space="preserve">(0,03+0,712)*1,66   TOK</t>
  </si>
  <si>
    <t xml:space="preserve">0,149*3,53</t>
  </si>
  <si>
    <t xml:space="preserve">0,287*2,4</t>
  </si>
  <si>
    <t xml:space="preserve">0,42*0,3</t>
  </si>
  <si>
    <t xml:space="preserve">0,483*4,3   DN250</t>
  </si>
  <si>
    <t xml:space="preserve">1,5*1,5*0,1*2   revizní šachty</t>
  </si>
  <si>
    <t xml:space="preserve">6,9*0,15*1,4+(1,3*1,3*0,15)+(0,26*1,3*0,15)   TOK</t>
  </si>
  <si>
    <t xml:space="preserve">4,94*0,394   potrubí DN600</t>
  </si>
  <si>
    <t xml:space="preserve">4,3*0,154   potrubí DN250</t>
  </si>
  <si>
    <t xml:space="preserve">4,84*0,15*2+1,4*0,15*2</t>
  </si>
  <si>
    <t xml:space="preserve">2*(1,03*0,15*2)</t>
  </si>
  <si>
    <t xml:space="preserve">0,5</t>
  </si>
  <si>
    <t xml:space="preserve">1,5*0,1*4*2</t>
  </si>
  <si>
    <t xml:space="preserve">Trubní odlehčovací komora z trub HOBAS - kompletní dodávka z výroby vč. dvou revizních šachet a vstupních poklopů (viz. příloha F.6-5)</t>
  </si>
  <si>
    <t xml:space="preserve">0,915*4,13   DN600</t>
  </si>
  <si>
    <t xml:space="preserve">1,099*2,645   TOK</t>
  </si>
  <si>
    <t xml:space="preserve">0,894*1,03</t>
  </si>
  <si>
    <t xml:space="preserve">0,23*1,03</t>
  </si>
  <si>
    <t xml:space="preserve">0,307*1,79</t>
  </si>
  <si>
    <t xml:space="preserve">1,5*2,65*2</t>
  </si>
  <si>
    <t xml:space="preserve">0,513*3,24*2</t>
  </si>
  <si>
    <t xml:space="preserve">1,5*1,03*2</t>
  </si>
  <si>
    <t xml:space="preserve">3,4+0,85</t>
  </si>
  <si>
    <t xml:space="preserve">0,12*3</t>
  </si>
  <si>
    <t xml:space="preserve">Penetrační nátěr Vandex Super (1,5 kg/m2) vč. dodávky nátěrové hmoty</t>
  </si>
  <si>
    <t xml:space="preserve">Hydroizolační malta VANDEX UNIMORTEL vč. provedení vyplnění dutiny</t>
  </si>
  <si>
    <t xml:space="preserve">9,18*5,77   žlab hrubého předčištění</t>
  </si>
  <si>
    <t xml:space="preserve">23*3,1   lapák písku</t>
  </si>
  <si>
    <t xml:space="preserve">(5,2+10,32)*3,3   lapák písku - boky</t>
  </si>
  <si>
    <t xml:space="preserve">1,53*2,6   spodní část lapáku písku</t>
  </si>
  <si>
    <t xml:space="preserve">175,49+3,98</t>
  </si>
  <si>
    <t xml:space="preserve">75,72*15</t>
  </si>
  <si>
    <t xml:space="preserve">(175,49+3,98)-(15,47*1,1+7,5*1,9*0,3+2,61*0,9+10,63+7,16+11,69+3,85+6,85+39,93)</t>
  </si>
  <si>
    <t xml:space="preserve">1,16*7,3+1,28*1,1+1,38*7,3   obsyp žlabu</t>
  </si>
  <si>
    <t xml:space="preserve">2,63*3,164+2,63*3,25   obsyp LP</t>
  </si>
  <si>
    <t xml:space="preserve">0,75*2,96*0,7*2   žlab obtoku z LP</t>
  </si>
  <si>
    <t xml:space="preserve">17,32+6,76</t>
  </si>
  <si>
    <t xml:space="preserve">2,85*2,85*0,5   pod LP</t>
  </si>
  <si>
    <t xml:space="preserve">8,2*3,1*0,3   pod žlabem</t>
  </si>
  <si>
    <t xml:space="preserve">7,65*2,2*0,15   žlab</t>
  </si>
  <si>
    <t xml:space="preserve">2,5*2,5*0,15+0,45*2,9*0,15*2   LP</t>
  </si>
  <si>
    <t xml:space="preserve">7,65*0,15*2+2,2*0,15*2   žlab</t>
  </si>
  <si>
    <t xml:space="preserve">2,5*0,15*4+2,9*0,15*2+0,5*0,15*2   LP</t>
  </si>
  <si>
    <t xml:space="preserve">0,6*0,4*0,6*2</t>
  </si>
  <si>
    <t xml:space="preserve">(0,25*0,4*0,4)*2</t>
  </si>
  <si>
    <t xml:space="preserve">(0,6*0,6*2+0,4*0,6*2)*2</t>
  </si>
  <si>
    <t xml:space="preserve">(0,25*0,4*2+0,4*0,4*2)*2</t>
  </si>
  <si>
    <t xml:space="preserve">4,48*1,1+2,14*0,9</t>
  </si>
  <si>
    <t xml:space="preserve">2,14*2+4,48*2</t>
  </si>
  <si>
    <t xml:space="preserve">1,7*0,6+0,077*1</t>
  </si>
  <si>
    <t xml:space="preserve">7,5*1,9*0,3+2,21*0,25*7*2+0,25*0,6*2,21*2   žlab</t>
  </si>
  <si>
    <t xml:space="preserve">4,5+1,01+3,64+(0,3*0,3*2,2*2+0,3*0,3*1,6*2)+(1,84*0,3*2)   LP</t>
  </si>
  <si>
    <t xml:space="preserve">0,77*2,31*0,25*2   žlab odtoku z LP</t>
  </si>
  <si>
    <t xml:space="preserve">3,81</t>
  </si>
  <si>
    <t xml:space="preserve">15,47*2+2,41+1,32*2+14,37*2   žlab</t>
  </si>
  <si>
    <t xml:space="preserve">0,74*2,61*2+0,935*2,31*2   žlab odtoku z LP</t>
  </si>
  <si>
    <t xml:space="preserve">0,3*2,2*2+0,3*1,6*2+3,4*0,3*2   LP</t>
  </si>
  <si>
    <t xml:space="preserve">16,34+18,5+2,144   LP</t>
  </si>
  <si>
    <t xml:space="preserve">7,5*1,9   žlab</t>
  </si>
  <si>
    <t xml:space="preserve">2,2*2,2+1,83*2   LP</t>
  </si>
  <si>
    <t xml:space="preserve">22,75*2</t>
  </si>
  <si>
    <t xml:space="preserve">;ztratné 10%; 4,876</t>
  </si>
  <si>
    <t xml:space="preserve">2,25*2+0,57*2+2,43*2+15,47*2+0,4*15,76   žlab</t>
  </si>
  <si>
    <t xml:space="preserve">2,6*2,33*2+5*3,25+0,35*5,5   LP</t>
  </si>
  <si>
    <t xml:space="preserve">6   žlab odtoku z LP</t>
  </si>
  <si>
    <t xml:space="preserve">84,03*0,3/1000</t>
  </si>
  <si>
    <t xml:space="preserve">84,03*2</t>
  </si>
  <si>
    <t xml:space="preserve">168,06*1,2/1000</t>
  </si>
  <si>
    <t xml:space="preserve">0,32324</t>
  </si>
  <si>
    <t xml:space="preserve">6,5*2,21*0,6   žlab</t>
  </si>
  <si>
    <t xml:space="preserve">0,935*0,4*2,31   žlab odtoku z LP</t>
  </si>
  <si>
    <t xml:space="preserve">Ruční celonerezové stavítko, potrubí DN250 AVK Vod-ka č. 20.2.250 s nestoupavým vřetenem, oboustranně těsnící, narez AISI 304, těsnění EPDM, vč. ovlád</t>
  </si>
  <si>
    <t xml:space="preserve">Těsnění pracovní spáry plechem BK (ILLICHMAN) s bentonitovou vrstvou mezi dnem a stěnou</t>
  </si>
  <si>
    <t xml:space="preserve">15,98+2,6*2+0,9+5+6,3</t>
  </si>
  <si>
    <t xml:space="preserve">33,38*2+5</t>
  </si>
  <si>
    <t xml:space="preserve">8,6*2+1,6*1,1+1,88*2</t>
  </si>
  <si>
    <t xml:space="preserve">4,46*2*2   LP</t>
  </si>
  <si>
    <t xml:space="preserve">146,9*2</t>
  </si>
  <si>
    <t xml:space="preserve">3,9+0,38</t>
  </si>
  <si>
    <t xml:space="preserve">0,78+2,55</t>
  </si>
  <si>
    <t xml:space="preserve">0,25+0,25</t>
  </si>
  <si>
    <t xml:space="preserve">205,55</t>
  </si>
  <si>
    <t xml:space="preserve">Vyrovnávací betonový segment AVK Vod-ka 590x410x95 mm pro osazení na stěnu revizní šachty DN 1000, kotvení chemickými hmoždinkami - dodávka a montáž</t>
  </si>
  <si>
    <t xml:space="preserve">Polypropylenová jímka lapáku písku (firma PARS-AQUA) s integrovaným odtokovým žlabem, k obetonování s kotevními trny do betonu dle přílohy F.7-2</t>
  </si>
  <si>
    <t xml:space="preserve">2,21*6,5*2+2,21*0,6*2+3*2,31*2</t>
  </si>
  <si>
    <t xml:space="preserve">4+4</t>
  </si>
  <si>
    <t xml:space="preserve">291,55</t>
  </si>
  <si>
    <t xml:space="preserve">395,92+23,78+104,435+73,53+14</t>
  </si>
  <si>
    <t xml:space="preserve">611,67-(5*7,1*3,65+7*9,1*0,5+7,3*7,15*0,15+50,38+100,49)   stěny+desky+lože+obsyp</t>
  </si>
  <si>
    <t xml:space="preserve">291,55*15</t>
  </si>
  <si>
    <t xml:space="preserve">4,95*17,45+4,95*2,85</t>
  </si>
  <si>
    <t xml:space="preserve">8,3*10,4*0,5   ČS</t>
  </si>
  <si>
    <t xml:space="preserve">3,8*3,8*0,5   zásobník</t>
  </si>
  <si>
    <t xml:space="preserve">3,5*3,5*0,4</t>
  </si>
  <si>
    <t xml:space="preserve">7,3*9,4*0,15   ČS</t>
  </si>
  <si>
    <t xml:space="preserve">3,8*3,8*0,15   zásobník</t>
  </si>
  <si>
    <t xml:space="preserve">9,4*0,15*2+7,3*0,15*2   čs</t>
  </si>
  <si>
    <t xml:space="preserve">3,8*0,15*4   zásobník</t>
  </si>
  <si>
    <t xml:space="preserve">0,6*0,4*0,6</t>
  </si>
  <si>
    <t xml:space="preserve">0,25*0,4*0,5*2</t>
  </si>
  <si>
    <t xml:space="preserve">0,25*0,4*0,8</t>
  </si>
  <si>
    <t xml:space="preserve">0,25*0,4*0,4</t>
  </si>
  <si>
    <t xml:space="preserve">(0,6*0,6*2+0,4*0,6*2)</t>
  </si>
  <si>
    <t xml:space="preserve">0,25*0,4*2*2+0,5*0,4*2*2</t>
  </si>
  <si>
    <t xml:space="preserve">0,25*0,4*2+0,8*0,4*2</t>
  </si>
  <si>
    <t xml:space="preserve">0,25*0,4*2+0,4*0,4*2</t>
  </si>
  <si>
    <t xml:space="preserve">2,51*7</t>
  </si>
  <si>
    <t xml:space="preserve">2,51*2</t>
  </si>
  <si>
    <t xml:space="preserve">5,39*4,2+0,4*1,25-(2,31*0,7)</t>
  </si>
  <si>
    <t xml:space="preserve">0,4*7,1*4,75+0,4*7,1*4,2*2+0,4*7,1*2,44+0,4*3,1*2,31+0,4*3,6*2,31   stěny</t>
  </si>
  <si>
    <t xml:space="preserve">9,1*7*0,5   dno</t>
  </si>
  <si>
    <t xml:space="preserve">4,2*4,75*2+6,3*4,75+2,7*4,75+3,2*4,75+0,4*2,44   stěny</t>
  </si>
  <si>
    <t xml:space="preserve">0,5*7*2+0,5*9,1*2   dno</t>
  </si>
  <si>
    <t xml:space="preserve">7,1*4,75+5*4,75*2+7,1*2,44+2,85*2,31+3,35*2,31   stěny vnější</t>
  </si>
  <si>
    <t xml:space="preserve">10,19</t>
  </si>
  <si>
    <t xml:space="preserve">9,1*7   čs</t>
  </si>
  <si>
    <t xml:space="preserve">3,5*3,5   zásobník</t>
  </si>
  <si>
    <t xml:space="preserve">63,7*2+3,5*3,5*2</t>
  </si>
  <si>
    <t xml:space="preserve">;ztratné 10%; 16,72</t>
  </si>
  <si>
    <t xml:space="preserve">7,1*4,75+5*4,75*2+2,85*4,75+3,35*4,75+0,4*2,44</t>
  </si>
  <si>
    <t xml:space="preserve">0,3*111,65/1000</t>
  </si>
  <si>
    <t xml:space="preserve">(7,1*4,75+5*4,75*2+2,85*4,75+3,35*4,75+0,4*2,44)*2</t>
  </si>
  <si>
    <t xml:space="preserve">1,2*223,3/1000</t>
  </si>
  <si>
    <t xml:space="preserve">4,2*6,3*4,75</t>
  </si>
  <si>
    <t xml:space="preserve">24,2+0,9</t>
  </si>
  <si>
    <t xml:space="preserve">25,1*2</t>
  </si>
  <si>
    <t xml:space="preserve">3,5*3,5</t>
  </si>
  <si>
    <t xml:space="preserve">(3,5*3,5)*0,375</t>
  </si>
  <si>
    <t xml:space="preserve">21*3,25   vnitřní</t>
  </si>
  <si>
    <t xml:space="preserve">24,2*3,25   vnější</t>
  </si>
  <si>
    <t xml:space="preserve">4,2*6,3</t>
  </si>
  <si>
    <t xml:space="preserve">0,4</t>
  </si>
  <si>
    <t xml:space="preserve">0,4+0,4</t>
  </si>
  <si>
    <t xml:space="preserve">650,665</t>
  </si>
  <si>
    <t xml:space="preserve">4,2*4,75*2+6,3*4,75+2,7*4,75+3,2*4,75+0,4*2,44</t>
  </si>
  <si>
    <t xml:space="preserve">339,07*2,91   střední část jámy</t>
  </si>
  <si>
    <t xml:space="preserve">15,64*3   příjezd do jámy</t>
  </si>
  <si>
    <t xml:space="preserve">2,11*(16,98+43,78)   boky jámy</t>
  </si>
  <si>
    <t xml:space="preserve">13,93*1,4*2   boky příjezdu</t>
  </si>
  <si>
    <t xml:space="preserve">1200,81-(254,9*1,96+(25,6*12,8*0,5)+(25,9*13,15*0,15)+26,3*0,5*13,7+(1,93*72,8))   objekt+desky+lože+obsyp</t>
  </si>
  <si>
    <t xml:space="preserve">165,62*15</t>
  </si>
  <si>
    <t xml:space="preserve">4,7*23,6</t>
  </si>
  <si>
    <t xml:space="preserve">4,8*10,9</t>
  </si>
  <si>
    <t xml:space="preserve">4,7*10,9</t>
  </si>
  <si>
    <t xml:space="preserve">2*23,6</t>
  </si>
  <si>
    <t xml:space="preserve">26,8*14*0,5</t>
  </si>
  <si>
    <t xml:space="preserve">0,6*0,6*0,1*2   kompozitní schodiště</t>
  </si>
  <si>
    <t xml:space="preserve">1,3*1,1*0,1+6,8*1,3*0,1   prefabrikované schodiště</t>
  </si>
  <si>
    <t xml:space="preserve">25,9*13,15*0,15</t>
  </si>
  <si>
    <t xml:space="preserve">1,25*0,2*1,2</t>
  </si>
  <si>
    <t xml:space="preserve">25,9*0,15*2+13,15*0,15*2</t>
  </si>
  <si>
    <t xml:space="preserve">1,25*0,2+0,2*1,2*2</t>
  </si>
  <si>
    <t xml:space="preserve">0,5*0,5*0,4*2   základové patky pod zadní pororoštové schodiště</t>
  </si>
  <si>
    <t xml:space="preserve">0,5*1,02*1,2   základový pás pod ŽB schodiště</t>
  </si>
  <si>
    <t xml:space="preserve">0,21*6,094   pás pod palisády</t>
  </si>
  <si>
    <t xml:space="preserve">0,5*0,4*4*2   základ pro pororoštové schodiště</t>
  </si>
  <si>
    <t xml:space="preserve">0,5*1,02*2+1,2*0,5*2   základ pod ŽB schodištěm</t>
  </si>
  <si>
    <t xml:space="preserve">2,7*2   základ pod palisády</t>
  </si>
  <si>
    <t xml:space="preserve">9,22</t>
  </si>
  <si>
    <t xml:space="preserve">0,3*0,3*0,5*9   patky sloupků zábradlí</t>
  </si>
  <si>
    <t xml:space="preserve">0,3*0,5*4*9</t>
  </si>
  <si>
    <t xml:space="preserve">4,53*2,7*4</t>
  </si>
  <si>
    <t xml:space="preserve">4,7*2,7*4</t>
  </si>
  <si>
    <t xml:space="preserve">0,4+0,4+0,4+0,4+0,4</t>
  </si>
  <si>
    <t xml:space="preserve">0,3+0,3</t>
  </si>
  <si>
    <t xml:space="preserve">23,6*5,5*0,4*2+10*5,5*0,4*2   stěny vnější</t>
  </si>
  <si>
    <t xml:space="preserve">22,8*5,5*0,4+4,8*5,5*0,4*2+4,8*5,5*0,3*4   vnitřní stěny</t>
  </si>
  <si>
    <t xml:space="preserve">25,6*12,8*0,5   dno</t>
  </si>
  <si>
    <t xml:space="preserve">10,8*5,5*2+23,6*5,5*2   stěny vnější</t>
  </si>
  <si>
    <t xml:space="preserve">17,2*5,5*2+19,2*5,5*2+28,8*5,5*2+16,8*5,5*2   stěny vnitřní</t>
  </si>
  <si>
    <t xml:space="preserve">25,6*0,5*2+12,8*0,5*2   dno</t>
  </si>
  <si>
    <t xml:space="preserve">47,22</t>
  </si>
  <si>
    <t xml:space="preserve">43,36</t>
  </si>
  <si>
    <t xml:space="preserve">6,52   zadní schodiště</t>
  </si>
  <si>
    <t xml:space="preserve">36,84   chodník</t>
  </si>
  <si>
    <t xml:space="preserve">;ztratné 5%; 2,168</t>
  </si>
  <si>
    <t xml:space="preserve">25,6*12,8</t>
  </si>
  <si>
    <t xml:space="preserve">327,68*2</t>
  </si>
  <si>
    <t xml:space="preserve">;ztratné 10%; 65,536</t>
  </si>
  <si>
    <t xml:space="preserve">10,8*5*2+23,6*5*2   stěny vnější</t>
  </si>
  <si>
    <t xml:space="preserve">382,4*2</t>
  </si>
  <si>
    <t xml:space="preserve">1,2*764,8/1000</t>
  </si>
  <si>
    <t xml:space="preserve">1,95064</t>
  </si>
  <si>
    <t xml:space="preserve">3*23,6</t>
  </si>
  <si>
    <t xml:space="preserve">70,8</t>
  </si>
  <si>
    <t xml:space="preserve">;ztratné 5%; 3,54</t>
  </si>
  <si>
    <t xml:space="preserve">4*70,8</t>
  </si>
  <si>
    <t xml:space="preserve">1,3*17   opěra schodiště</t>
  </si>
  <si>
    <t xml:space="preserve">42,94   podél chodníku</t>
  </si>
  <si>
    <t xml:space="preserve">65,04</t>
  </si>
  <si>
    <t xml:space="preserve">;ztratné 5%; 3,252</t>
  </si>
  <si>
    <t xml:space="preserve">18,24*5,5*2+23,04*5,5*2+46,08*5,5*2+17,28*5,5*2</t>
  </si>
  <si>
    <t xml:space="preserve">68,8+22,8+(10*3)*3</t>
  </si>
  <si>
    <t xml:space="preserve">181,6*2</t>
  </si>
  <si>
    <t xml:space="preserve">68,8*4   vnější stěny</t>
  </si>
  <si>
    <t xml:space="preserve">275,2*2</t>
  </si>
  <si>
    <t xml:space="preserve">17,2*3,7*2+19,2*4*2+28,8*4*2+16,8*4*2</t>
  </si>
  <si>
    <t xml:space="preserve">645,68*2</t>
  </si>
  <si>
    <t xml:space="preserve">18,24*2+23,04*2+46,08*2+17,28*2</t>
  </si>
  <si>
    <t xml:space="preserve">0,3+0,4+0,3+0,4+0,4+0,3+0,3</t>
  </si>
  <si>
    <t xml:space="preserve">0,4+0,3+0,3+0,3+0,4+0,4+0,4+0,4+0,4+0,4</t>
  </si>
  <si>
    <t xml:space="preserve">0,0347*7</t>
  </si>
  <si>
    <t xml:space="preserve">Palisáda barevná Masiv 17,5x20x100 cm - dodávka a montáž</t>
  </si>
  <si>
    <t xml:space="preserve">22*0,75*0,00247</t>
  </si>
  <si>
    <t xml:space="preserve">17*0,34*0,00483</t>
  </si>
  <si>
    <t xml:space="preserve">1,2*0,02458</t>
  </si>
  <si>
    <t xml:space="preserve">17,2*5,5*2+19,2*5,5*2+28,8*5,5*2+16,8*5,5*2</t>
  </si>
  <si>
    <t xml:space="preserve">1,61*1,61*1,15</t>
  </si>
  <si>
    <t xml:space="preserve">1,62*15</t>
  </si>
  <si>
    <t xml:space="preserve">2,98-(0,648+0,714)</t>
  </si>
  <si>
    <t xml:space="preserve">1,61*1,61*0,1</t>
  </si>
  <si>
    <t xml:space="preserve">1,61*1,61*0,15</t>
  </si>
  <si>
    <t xml:space="preserve">1,61*0,15*4</t>
  </si>
  <si>
    <t xml:space="preserve">Polypropylenové dvouplášťové šachtové dno pro osazení Parshalova žlabu "P3" pro vylití betonem (Pars Aqua) vč. Parshalova žlabu a čidla ultrazvuku</t>
  </si>
  <si>
    <t xml:space="preserve">0,85*0,95*2+0,561*1,41*2</t>
  </si>
  <si>
    <t xml:space="preserve">0,9*15</t>
  </si>
  <si>
    <t xml:space="preserve">0,4*0,965*0,9   opěrný blok</t>
  </si>
  <si>
    <t xml:space="preserve">0,2*0,865*0,35+0,2*1,45*0,35   boční opěrná křídla</t>
  </si>
  <si>
    <t xml:space="preserve">1,15*0,15   podkladní deska</t>
  </si>
  <si>
    <t xml:space="preserve">0,3*2*0,275   základový práh</t>
  </si>
  <si>
    <t xml:space="preserve">1*1+0,4*1*2+0,35*4+1,15*0,15*2+0,275*2+0,425*2+0,3*0,425*2</t>
  </si>
  <si>
    <t xml:space="preserve">1,55+0,3</t>
  </si>
  <si>
    <t xml:space="preserve">1,52+0,79</t>
  </si>
  <si>
    <t xml:space="preserve">1,95</t>
  </si>
  <si>
    <t xml:space="preserve">55,16*0,37</t>
  </si>
  <si>
    <t xml:space="preserve">8,11*8,11*0,3</t>
  </si>
  <si>
    <t xml:space="preserve">8,11*8,11*0,5</t>
  </si>
  <si>
    <t xml:space="preserve">7,81*7,81*0,25</t>
  </si>
  <si>
    <t xml:space="preserve">8,11*8,11*0,1</t>
  </si>
  <si>
    <t xml:space="preserve">8,11*0,1*4+7,81*0,25*4</t>
  </si>
  <si>
    <t xml:space="preserve">15,25*0,12</t>
  </si>
  <si>
    <t xml:space="preserve">(15,23+4,72+0,75+1,735+2,36)*2,5</t>
  </si>
  <si>
    <t xml:space="preserve">(0,9*3)*1</t>
  </si>
  <si>
    <t xml:space="preserve">(15,8+5+0,75+1,74+2,65)*1,912</t>
  </si>
  <si>
    <t xml:space="preserve">(1,1+1,1+1,1)*(0,102+0,56)+(1,1+1,4)*0,012   okna+dveře</t>
  </si>
  <si>
    <t xml:space="preserve">(15,8+5+0,75+1,74+2,65)*(0,54+0,75)</t>
  </si>
  <si>
    <t xml:space="preserve">(0,9+0,9+0,9)*(0,75+0,54)+(1,1+1,4)*0,75   okna+dveře</t>
  </si>
  <si>
    <t xml:space="preserve">1,985*1,6</t>
  </si>
  <si>
    <t xml:space="preserve">3,18*0,05</t>
  </si>
  <si>
    <t xml:space="preserve">0,43*2,77</t>
  </si>
  <si>
    <t xml:space="preserve">(2,33+3,23+0,17+0,17)*2,77</t>
  </si>
  <si>
    <t xml:space="preserve">0,8*0,52*2</t>
  </si>
  <si>
    <t xml:space="preserve">(3,63+2,24)*2,77</t>
  </si>
  <si>
    <t xml:space="preserve">0,28*0,8</t>
  </si>
  <si>
    <t xml:space="preserve">0,265*0,27*29+0,265*0,27*29</t>
  </si>
  <si>
    <t xml:space="preserve">0,27*29*2*2</t>
  </si>
  <si>
    <t xml:space="preserve">0,20648   R12</t>
  </si>
  <si>
    <t xml:space="preserve">0,066   R8</t>
  </si>
  <si>
    <t xml:space="preserve">0,16*(2,02+2,32)</t>
  </si>
  <si>
    <t xml:space="preserve">0,5*1,65+0,5*1,35</t>
  </si>
  <si>
    <t xml:space="preserve">2,19*0,05</t>
  </si>
  <si>
    <t xml:space="preserve">11,07+6,48+3,74</t>
  </si>
  <si>
    <t xml:space="preserve">0,52*(7,94+13,74)</t>
  </si>
  <si>
    <t xml:space="preserve">2,67*13,31</t>
  </si>
  <si>
    <t xml:space="preserve">11,07*0,06</t>
  </si>
  <si>
    <t xml:space="preserve">(6,48+3,74)*0,085</t>
  </si>
  <si>
    <t xml:space="preserve">22,54*0,148</t>
  </si>
  <si>
    <t xml:space="preserve">11,07</t>
  </si>
  <si>
    <t xml:space="preserve">0,002099*21,29</t>
  </si>
  <si>
    <t xml:space="preserve">0,002099*22,54*2</t>
  </si>
  <si>
    <t xml:space="preserve">3*0,9</t>
  </si>
  <si>
    <t xml:space="preserve">Hydroizolace vodorovná fólií PVC, volně včetně dodávky fólie Fatrafol 803 tl. 1,5 mm</t>
  </si>
  <si>
    <t xml:space="preserve">7,81*7,81</t>
  </si>
  <si>
    <t xml:space="preserve">7,81*0,4*4</t>
  </si>
  <si>
    <t xml:space="preserve">73,5*0,05</t>
  </si>
  <si>
    <t xml:space="preserve">0,99*(21,13+6,37)</t>
  </si>
  <si>
    <t xml:space="preserve">Geotextilie FATRATEX-H 300 g/m2 - dodávka a montáž</t>
  </si>
  <si>
    <t xml:space="preserve">104,41*2</t>
  </si>
  <si>
    <t xml:space="preserve">;ztratné 10%; 20,882</t>
  </si>
  <si>
    <t xml:space="preserve">22,54</t>
  </si>
  <si>
    <t xml:space="preserve">22,54*0,1</t>
  </si>
  <si>
    <t xml:space="preserve">8,11*8,11*2</t>
  </si>
  <si>
    <t xml:space="preserve">10,22</t>
  </si>
  <si>
    <t xml:space="preserve">Mapegum WPS stěrka hydroizolační 1sl. Mapei</t>
  </si>
  <si>
    <t xml:space="preserve">1,5*10,22</t>
  </si>
  <si>
    <t xml:space="preserve">0,38*(21,13+6,37)</t>
  </si>
  <si>
    <t xml:space="preserve">((8,78*5,08)/2)*4</t>
  </si>
  <si>
    <t xml:space="preserve">7,5*7,5*2</t>
  </si>
  <si>
    <t xml:space="preserve">Pás tepelně-izolační z minerálních vláken UNIROL PROFI tl. 100 mm</t>
  </si>
  <si>
    <t xml:space="preserve">112,5</t>
  </si>
  <si>
    <t xml:space="preserve">;ztratné 2%; 2,3626</t>
  </si>
  <si>
    <t xml:space="preserve">Izol. chlad. stropů vrchem parotěsná fólie vč. dodávky fólie PARAFOL s přelepením spojů lepící páskou</t>
  </si>
  <si>
    <t xml:space="preserve">56,25</t>
  </si>
  <si>
    <t xml:space="preserve">0,12*6,77</t>
  </si>
  <si>
    <t xml:space="preserve">0,47*30</t>
  </si>
  <si>
    <t xml:space="preserve">0,27*30</t>
  </si>
  <si>
    <t xml:space="preserve">;ztratné 2%; 0,162</t>
  </si>
  <si>
    <t xml:space="preserve">0,2*30</t>
  </si>
  <si>
    <t xml:space="preserve">;ztratné 2%; 0,12</t>
  </si>
  <si>
    <t xml:space="preserve">1,14</t>
  </si>
  <si>
    <t xml:space="preserve">0,24*(1,5+1,5+1,75)</t>
  </si>
  <si>
    <t xml:space="preserve">;ztratné 5%; 0,057</t>
  </si>
  <si>
    <t xml:space="preserve">0,23*20,2</t>
  </si>
  <si>
    <t xml:space="preserve">2,16+11,84</t>
  </si>
  <si>
    <t xml:space="preserve">;ztratné 5%; 0,7</t>
  </si>
  <si>
    <t xml:space="preserve">6,77*2</t>
  </si>
  <si>
    <t xml:space="preserve">3,98</t>
  </si>
  <si>
    <t xml:space="preserve">9,5</t>
  </si>
  <si>
    <t xml:space="preserve">9,5*0,03</t>
  </si>
  <si>
    <t xml:space="preserve">0,96*8</t>
  </si>
  <si>
    <t xml:space="preserve">1,88*8</t>
  </si>
  <si>
    <t xml:space="preserve">2,8*8</t>
  </si>
  <si>
    <t xml:space="preserve">3,73*8</t>
  </si>
  <si>
    <t xml:space="preserve">4,65*8</t>
  </si>
  <si>
    <t xml:space="preserve">0,63*8</t>
  </si>
  <si>
    <t xml:space="preserve">2,96*8</t>
  </si>
  <si>
    <t xml:space="preserve">4*7,43</t>
  </si>
  <si>
    <t xml:space="preserve">6,61*4</t>
  </si>
  <si>
    <t xml:space="preserve">2,52*8</t>
  </si>
  <si>
    <t xml:space="preserve">1,3*4</t>
  </si>
  <si>
    <t xml:space="preserve">0,12*0,12*(2,52*8+1,3*4+6,61*4)</t>
  </si>
  <si>
    <t xml:space="preserve">0,12*0,14*7,43*4</t>
  </si>
  <si>
    <t xml:space="preserve">0,08*0,12*0,96*8</t>
  </si>
  <si>
    <t xml:space="preserve">0,08*0,12*1,88*8</t>
  </si>
  <si>
    <t xml:space="preserve">0,08*0,12*2,8*8</t>
  </si>
  <si>
    <t xml:space="preserve">0,08*0,12*3,73*8</t>
  </si>
  <si>
    <t xml:space="preserve">0,08*0,12*4,65*8</t>
  </si>
  <si>
    <t xml:space="preserve">0,05*0,12*2,96*8</t>
  </si>
  <si>
    <t xml:space="preserve">0,08*0,1*0,63*8</t>
  </si>
  <si>
    <t xml:space="preserve">0,17*35,14</t>
  </si>
  <si>
    <t xml:space="preserve">0,78*8,78*4</t>
  </si>
  <si>
    <t xml:space="preserve">0,05*0,25*2,52*2</t>
  </si>
  <si>
    <t xml:space="preserve">0,08*0,12*0,5*2</t>
  </si>
  <si>
    <t xml:space="preserve">0,96*8+1,88*8+2,8*8+3,73*8+4,65*8</t>
  </si>
  <si>
    <t xml:space="preserve">;ztratné 5%; 5,608</t>
  </si>
  <si>
    <t xml:space="preserve">9,08*4</t>
  </si>
  <si>
    <t xml:space="preserve">2,95*2</t>
  </si>
  <si>
    <t xml:space="preserve">5,1*4</t>
  </si>
  <si>
    <t xml:space="preserve">35,14</t>
  </si>
  <si>
    <t xml:space="preserve">3,74+6,48</t>
  </si>
  <si>
    <t xml:space="preserve">6,48+3,74</t>
  </si>
  <si>
    <t xml:space="preserve">;ztratné 5%; 0,511</t>
  </si>
  <si>
    <t xml:space="preserve">(5,28+6,72+2,54+0,49+0,49)*2,15</t>
  </si>
  <si>
    <t xml:space="preserve">0,9*0,9</t>
  </si>
  <si>
    <t xml:space="preserve">34,18</t>
  </si>
  <si>
    <t xml:space="preserve">;ztratné 5%; 1,709</t>
  </si>
  <si>
    <t xml:space="preserve">3*9</t>
  </si>
  <si>
    <t xml:space="preserve">0,12*7,43*2*4+0,14*7,43*2*4*2</t>
  </si>
  <si>
    <t xml:space="preserve">(0,12*(0,96+1,88+2,8+3,73+4,65)*2*8+0,08*(0,96+1,88+2,8+3,73+4,65)*2*8)*2</t>
  </si>
  <si>
    <t xml:space="preserve">0,12*6,61*4*4*2</t>
  </si>
  <si>
    <t xml:space="preserve">0,12*2,52*4*8*2</t>
  </si>
  <si>
    <t xml:space="preserve">0,12*1,3*4*4*2</t>
  </si>
  <si>
    <t xml:space="preserve">0,1*0,63*4*8*2</t>
  </si>
  <si>
    <t xml:space="preserve">(0,12*2,96*2*8+0,05*2,96*2*8)*2</t>
  </si>
  <si>
    <t xml:space="preserve">(0,25*2,52*2+0,05*2,52*2)*2</t>
  </si>
  <si>
    <t xml:space="preserve">(0,08*0,5*2+0,12*0,5*2)*2</t>
  </si>
  <si>
    <t xml:space="preserve">(0,03*117,77*2+0,05*117,77*2)*2</t>
  </si>
  <si>
    <t xml:space="preserve">(0,03*4*2*8*4+0,05*4*2*8*4)*2</t>
  </si>
  <si>
    <t xml:space="preserve">Nátěr lazurovací tesařských konstr. Lazura Profi - třívrstvý nátěr</t>
  </si>
  <si>
    <t xml:space="preserve">(5,97+27,39+((0,12*0,55*2+0,08*0,55)*10))*3</t>
  </si>
  <si>
    <t xml:space="preserve">0,12*0,7*3*4*3</t>
  </si>
  <si>
    <t xml:space="preserve">1,6*31,14   vně</t>
  </si>
  <si>
    <t xml:space="preserve">(7,94+13,74+20,2+13,31)*1,37   uvnitř</t>
  </si>
  <si>
    <t xml:space="preserve">125,43*2</t>
  </si>
  <si>
    <t xml:space="preserve">Ventilátor axiální XF 150, průtok 230 m3/h, potrubí DN 155 mm - dodávka a montáž</t>
  </si>
  <si>
    <t xml:space="preserve">Ventilátor diagonální do kruhového potrubí MIXVENT-TD-4000/355, průtok 3800 m3/h, potrubí DN 355 mm - dodávka a montáž</t>
  </si>
  <si>
    <t xml:space="preserve">0,16*29,7</t>
  </si>
  <si>
    <t xml:space="preserve">14,07*1,73+4,6   odlehčení+šachty</t>
  </si>
  <si>
    <t xml:space="preserve">24,44*1,12+5,6   odtok z ČOV</t>
  </si>
  <si>
    <t xml:space="preserve">9,126*1,12+2,8   obtok hrubého předčištění</t>
  </si>
  <si>
    <t xml:space="preserve">4,86*1,12   kanalizace</t>
  </si>
  <si>
    <t xml:space="preserve">2,33*1,12   DS1</t>
  </si>
  <si>
    <t xml:space="preserve">5,92*1,12   DS2</t>
  </si>
  <si>
    <t xml:space="preserve">16,99*15</t>
  </si>
  <si>
    <t xml:space="preserve">89,61-(1,24+2,03+18,76+47,24+3,35)</t>
  </si>
  <si>
    <t xml:space="preserve">1,5*1,5*0,15*6</t>
  </si>
  <si>
    <t xml:space="preserve">0,395*18,36   DN 600</t>
  </si>
  <si>
    <t xml:space="preserve">0,154*(30,59+5,8+12,84+1,3+9,91+3,24+11,08)   DN250, 150</t>
  </si>
  <si>
    <t xml:space="preserve">1,5*0,15*4*6   šachty</t>
  </si>
  <si>
    <t xml:space="preserve">0,12*(30,59+5,8+12,84+1,3+9,91+3,24+11,08)*2</t>
  </si>
  <si>
    <t xml:space="preserve">0,2*18,36*2</t>
  </si>
  <si>
    <t xml:space="preserve">Kanalizační potrubí HOBAS DN 600, SN 10000</t>
  </si>
  <si>
    <t xml:space="preserve">3,24+11,45+1,05+0,65</t>
  </si>
  <si>
    <t xml:space="preserve">0,917*16,41   DN 600</t>
  </si>
  <si>
    <t xml:space="preserve">0,48*(26,04+5,15+11+1,3+9,91+3,24+10,43)   DN 125, DN 200, DN 250, DN 300</t>
  </si>
  <si>
    <t xml:space="preserve">1,3+3,24+11,08</t>
  </si>
  <si>
    <t xml:space="preserve">(151+22,6+8,3)*0,2</t>
  </si>
  <si>
    <t xml:space="preserve">4,4*32,14</t>
  </si>
  <si>
    <t xml:space="preserve">4,4*8,06</t>
  </si>
  <si>
    <t xml:space="preserve">12,95*15</t>
  </si>
  <si>
    <t xml:space="preserve">(87+12,45+30)*0,1</t>
  </si>
  <si>
    <t xml:space="preserve">87+12,45+30</t>
  </si>
  <si>
    <t xml:space="preserve">87+12,45+26,64</t>
  </si>
  <si>
    <t xml:space="preserve">62+10</t>
  </si>
  <si>
    <t xml:space="preserve">4,26*64,9+4*3,6</t>
  </si>
  <si>
    <t xml:space="preserve">290,87</t>
  </si>
  <si>
    <t xml:space="preserve">;ztratné 5%; 14,5435</t>
  </si>
  <si>
    <t xml:space="preserve">0,82*(21,16+37,47+4,27+5,37+36,11+9,3+14,7+2,07)</t>
  </si>
  <si>
    <t xml:space="preserve">8,35*48,85+12,76*9,3   boční svahy aktivací</t>
  </si>
  <si>
    <t xml:space="preserve">395,8*0,35   A</t>
  </si>
  <si>
    <t xml:space="preserve">179,55*0,25   B</t>
  </si>
  <si>
    <t xml:space="preserve">161,5*0,3   C</t>
  </si>
  <si>
    <t xml:space="preserve">56,5*0,38   D</t>
  </si>
  <si>
    <t xml:space="preserve">475,1*0,3   E</t>
  </si>
  <si>
    <t xml:space="preserve">364,1*0,2   F</t>
  </si>
  <si>
    <t xml:space="preserve">188*0,25</t>
  </si>
  <si>
    <t xml:space="preserve">995,26</t>
  </si>
  <si>
    <t xml:space="preserve">76,144   ornice</t>
  </si>
  <si>
    <t xml:space="preserve">995,26*15</t>
  </si>
  <si>
    <t xml:space="preserve">123,14</t>
  </si>
  <si>
    <t xml:space="preserve">6,08*48,85+7,4*9,3   boční svahy aktivací</t>
  </si>
  <si>
    <t xml:space="preserve">395,8</t>
  </si>
  <si>
    <t xml:space="preserve">179,55</t>
  </si>
  <si>
    <t xml:space="preserve">161,5</t>
  </si>
  <si>
    <t xml:space="preserve">56,5</t>
  </si>
  <si>
    <t xml:space="preserve">475,1</t>
  </si>
  <si>
    <t xml:space="preserve">364,1</t>
  </si>
  <si>
    <t xml:space="preserve">34,47*1,9</t>
  </si>
  <si>
    <t xml:space="preserve">413,3+373,7+4*61   stáv. areál+v místě stav. komun.</t>
  </si>
  <si>
    <t xml:space="preserve">(1634,28+1031)/35</t>
  </si>
  <si>
    <t xml:space="preserve">87+281</t>
  </si>
  <si>
    <t xml:space="preserve">15+3+15</t>
  </si>
  <si>
    <t xml:space="preserve">294+294*0,1</t>
  </si>
  <si>
    <t xml:space="preserve">323,4</t>
  </si>
  <si>
    <t xml:space="preserve">;ztratné 5%; 17,0075</t>
  </si>
  <si>
    <t xml:space="preserve">119+52</t>
  </si>
  <si>
    <t xml:space="preserve">0,0075*57</t>
  </si>
  <si>
    <t xml:space="preserve">;ztratné 5%; 6,3635</t>
  </si>
  <si>
    <t xml:space="preserve">;ztratné 5%; 2,6</t>
  </si>
  <si>
    <t xml:space="preserve">;ztratné 5%; 3,889</t>
  </si>
  <si>
    <t xml:space="preserve">441,286</t>
  </si>
  <si>
    <t xml:space="preserve">0,62424+65,49</t>
  </si>
  <si>
    <t xml:space="preserve">0,65*0,4*0,32*2   oc. sloupy</t>
  </si>
  <si>
    <t xml:space="preserve">3,81*0,4*0,32   práh</t>
  </si>
  <si>
    <t xml:space="preserve">0,4*0,4*0,65*60   sloupky</t>
  </si>
  <si>
    <t xml:space="preserve">0,44*0,4*16   vzpěra</t>
  </si>
  <si>
    <t xml:space="preserve">0,4*0,4*0,65*60</t>
  </si>
  <si>
    <t xml:space="preserve">0,32*0,4*0,65*2</t>
  </si>
  <si>
    <t xml:space="preserve">0,44*0,4*16</t>
  </si>
  <si>
    <t xml:space="preserve">1,52*0,65-(0,72*0,6*0,2+0,72*0,35*0,1)</t>
  </si>
  <si>
    <t xml:space="preserve">4,45*0,65*2+0,4*0,65*2</t>
  </si>
  <si>
    <t xml:space="preserve">1,52*0,6*2+0,65*0,6*2</t>
  </si>
  <si>
    <t xml:space="preserve">62+18</t>
  </si>
  <si>
    <t xml:space="preserve">1,37+1,37+0,7+1,79+0,26+0,28+0,175</t>
  </si>
  <si>
    <t xml:space="preserve">(1,37+1,37+0,7+1,79+0,26+0,28+0,175)*0,05   ztratné</t>
  </si>
  <si>
    <t xml:space="preserve">;ztratné 2%; 1,302</t>
  </si>
  <si>
    <t xml:space="preserve">0,3*3*0,15*62*1,9</t>
  </si>
  <si>
    <t xml:space="preserve">4,43*1,1*1,1*3,14</t>
  </si>
  <si>
    <t xml:space="preserve">1,95*1,35*1,35*3,14</t>
  </si>
  <si>
    <t xml:space="preserve">45,81*1   řad A</t>
  </si>
  <si>
    <t xml:space="preserve">1*1*1,2   řad B.1</t>
  </si>
  <si>
    <t xml:space="preserve">1*5,1*1,2   řad B.2</t>
  </si>
  <si>
    <t xml:space="preserve">27,99</t>
  </si>
  <si>
    <t xml:space="preserve">53,13+34,87</t>
  </si>
  <si>
    <t xml:space="preserve">1*0,35*(34,35+1+5,1)</t>
  </si>
  <si>
    <t xml:space="preserve">53,13-(4,05+0,05+14,16)</t>
  </si>
  <si>
    <t xml:space="preserve">1*34,35+1*1+1*5,1</t>
  </si>
  <si>
    <t xml:space="preserve">7,25</t>
  </si>
  <si>
    <t xml:space="preserve">1,1*1,1*3,14*2-(0,6*0,6*3,14*2)</t>
  </si>
  <si>
    <t xml:space="preserve">0,5*0,5*3,14*0,4</t>
  </si>
  <si>
    <t xml:space="preserve">1,35*1,35*3,14*1,95-(0,6*0,6*3,14*1,95)</t>
  </si>
  <si>
    <t xml:space="preserve">(3,35*3,35*3,14*0,33-0,6*0,6*3,14*0,33)</t>
  </si>
  <si>
    <t xml:space="preserve">1,1*1,1*3,14*2,43+0,6*0,6*3,14*2,43</t>
  </si>
  <si>
    <t xml:space="preserve">1*0,1*34,35+1*0,1*1+1*0,1*5,1</t>
  </si>
  <si>
    <t xml:space="preserve">0,3*0,3*0,25*2</t>
  </si>
  <si>
    <t xml:space="preserve">0,3*0,3*4*2</t>
  </si>
  <si>
    <t xml:space="preserve">0,5*0,5*3,14</t>
  </si>
  <si>
    <t xml:space="preserve">5,1+24,27+2,06</t>
  </si>
  <si>
    <t xml:space="preserve">5,1</t>
  </si>
  <si>
    <t xml:space="preserve">;ztratné 5%; 0,255</t>
  </si>
  <si>
    <t xml:space="preserve">24,27</t>
  </si>
  <si>
    <t xml:space="preserve">;ztratné 5%; 1,2135</t>
  </si>
  <si>
    <t xml:space="preserve">2,06</t>
  </si>
  <si>
    <t xml:space="preserve">;ztratné 5%; 0,105</t>
  </si>
  <si>
    <t xml:space="preserve">34,35</t>
  </si>
  <si>
    <t xml:space="preserve">;ztratné 2%; 0,687</t>
  </si>
  <si>
    <t xml:space="preserve">8,24</t>
  </si>
  <si>
    <t xml:space="preserve">;ztratné 2%; 0,1672</t>
  </si>
  <si>
    <t xml:space="preserve">34,35+8,24+5,1+24,27+2,06</t>
  </si>
  <si>
    <t xml:space="preserve">Podkladová deska (HAWLE č. 3481)</t>
  </si>
  <si>
    <t xml:space="preserve">Poklop šoupátkový (HAWLE č. 1750)</t>
  </si>
  <si>
    <t xml:space="preserve">19,56103</t>
  </si>
  <si>
    <t xml:space="preserve">29,4915</t>
  </si>
  <si>
    <t xml:space="preserve">0,06786</t>
  </si>
  <si>
    <t xml:space="preserve">(037+7)*2</t>
  </si>
  <si>
    <t xml:space="preserve">24,27+8,24</t>
  </si>
  <si>
    <t xml:space="preserve">5,1+34,35</t>
  </si>
  <si>
    <t xml:space="preserve">Tepelná izolace potrubí AEROFLEX, tl. 19 mm na nerezové potrubí DN32, venkovní prostředí - dodávka a montáž</t>
  </si>
  <si>
    <t xml:space="preserve">Litinová zakusovací příruba jištěná proti posunu d63/50, HAWLE č. 0400 - dodávka a montáž</t>
  </si>
  <si>
    <t xml:space="preserve">61,7958*1,43</t>
  </si>
  <si>
    <t xml:space="preserve">61,07*15</t>
  </si>
  <si>
    <t xml:space="preserve">88,37-(5,62+19,88+1,8)</t>
  </si>
  <si>
    <t xml:space="preserve">17,754*1,12</t>
  </si>
  <si>
    <t xml:space="preserve">61/3,3</t>
  </si>
  <si>
    <t xml:space="preserve">0,093*60,46</t>
  </si>
  <si>
    <t xml:space="preserve">60,46</t>
  </si>
  <si>
    <t xml:space="preserve">;ztratné 5%; 3,0845</t>
  </si>
  <si>
    <t xml:space="preserve">Utěsnění otvoru pro prostup potrubí těsněním FORSHEDA F911-2 - d110 vč. dodávky těsnění kluzného prostředku</t>
  </si>
  <si>
    <t xml:space="preserve">64*2</t>
  </si>
  <si>
    <t xml:space="preserve">Speciální příruba jištěná proti posunu d110/DN100, PN10 (HAWLE č.0400) - dodávka a montáž</t>
  </si>
  <si>
    <t xml:space="preserve">131+336</t>
  </si>
  <si>
    <t xml:space="preserve">0,28   odlehčovací komora</t>
  </si>
  <si>
    <t xml:space="preserve">2,26   objekt měření</t>
  </si>
  <si>
    <t xml:space="preserve">3   usazovací nádrž</t>
  </si>
  <si>
    <t xml:space="preserve">2,2   čerpací stanice</t>
  </si>
  <si>
    <t xml:space="preserve">7,51+1,12   objekty hrubého předčištění</t>
  </si>
  <si>
    <t xml:space="preserve">(11,63+16,66+34,5)*0,25   základ pod uskladňovací nádrž, biologický filter, usazovací nádrž</t>
  </si>
  <si>
    <t xml:space="preserve">50+137</t>
  </si>
  <si>
    <t xml:space="preserve">(4,08*0,3*2+6,77*0,3*2)*2,5   provozní objekt</t>
  </si>
  <si>
    <t xml:space="preserve">3,48*2,5*0,15</t>
  </si>
  <si>
    <t xml:space="preserve">1,54   elektropilíř</t>
  </si>
  <si>
    <t xml:space="preserve">2,2   pilířek u měrného objektu</t>
  </si>
  <si>
    <t xml:space="preserve">22*0,1</t>
  </si>
  <si>
    <t xml:space="preserve">1,7*0,8*0,08   elektropilíř</t>
  </si>
  <si>
    <t xml:space="preserve">1,3*0,1   objekt u měrného objektu</t>
  </si>
  <si>
    <t xml:space="preserve">4,08*0,5*0,8*2</t>
  </si>
  <si>
    <t xml:space="preserve">5,77*0,5*0,8*2</t>
  </si>
  <si>
    <t xml:space="preserve">0,39</t>
  </si>
  <si>
    <t xml:space="preserve">6,5*0,3</t>
  </si>
  <si>
    <t xml:space="preserve">11*0,3</t>
  </si>
  <si>
    <t xml:space="preserve">19*0,3</t>
  </si>
  <si>
    <t xml:space="preserve">14*0,3</t>
  </si>
  <si>
    <t xml:space="preserve">27,05   dosazovací nádrž</t>
  </si>
  <si>
    <t xml:space="preserve">61   biologický filter</t>
  </si>
  <si>
    <t xml:space="preserve">89   usazovací nádrž</t>
  </si>
  <si>
    <t xml:space="preserve">18,45*0,2</t>
  </si>
  <si>
    <t xml:space="preserve">94+27+28</t>
  </si>
  <si>
    <t xml:space="preserve">2*7+1*2+(5*0,5)</t>
  </si>
  <si>
    <t xml:space="preserve">6*0,5</t>
  </si>
  <si>
    <t xml:space="preserve">3*0,5</t>
  </si>
  <si>
    <t xml:space="preserve">16,65*0,5</t>
  </si>
  <si>
    <t xml:space="preserve">16,18*0,5</t>
  </si>
  <si>
    <t xml:space="preserve">464,68</t>
  </si>
  <si>
    <t xml:space="preserve">464,68*7</t>
  </si>
  <si>
    <t xml:space="preserve">Krycí list výkazu výměr</t>
  </si>
  <si>
    <t xml:space="preserve">IČ/DIČ:</t>
  </si>
  <si>
    <t xml:space="preserve">46356983/CZ46356983</t>
  </si>
  <si>
    <t xml:space="preserve">60193689/CZ60193689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4%</t>
  </si>
  <si>
    <t xml:space="preserve">DPH 14%</t>
  </si>
  <si>
    <t xml:space="preserve">Celkem bez DPH</t>
  </si>
  <si>
    <t xml:space="preserve">Základ 20%</t>
  </si>
  <si>
    <t xml:space="preserve">DPH 20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7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13.28"/>
    <col collapsed="false" customWidth="true" hidden="false" outlineLevel="0" max="4" min="4" style="1" width="66.7"/>
    <col collapsed="false" customWidth="true" hidden="false" outlineLevel="0" max="5" min="5" style="1" width="6.41"/>
    <col collapsed="false" customWidth="true" hidden="false" outlineLevel="0" max="6" min="6" style="1" width="8.99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10" min="9" style="1" width="11.7"/>
    <col collapsed="false" customWidth="true" hidden="false" outlineLevel="0" max="11" min="11" style="1" width="8.41"/>
    <col collapsed="false" customWidth="true" hidden="false" outlineLevel="0" max="12" min="12" style="1" width="8.99"/>
    <col collapsed="false" customWidth="false" hidden="true" outlineLevel="0" max="37" min="14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5" t="s">
        <v>4</v>
      </c>
      <c r="J2" s="6" t="s">
        <v>5</v>
      </c>
      <c r="K2" s="6"/>
      <c r="L2" s="6"/>
      <c r="M2" s="7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9" t="s">
        <v>8</v>
      </c>
      <c r="F4" s="9"/>
      <c r="G4" s="9" t="s">
        <v>9</v>
      </c>
      <c r="H4" s="9"/>
      <c r="I4" s="9" t="s">
        <v>10</v>
      </c>
      <c r="J4" s="10" t="s">
        <v>11</v>
      </c>
      <c r="K4" s="10"/>
      <c r="L4" s="10"/>
      <c r="M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9"/>
      <c r="G5" s="9"/>
      <c r="H5" s="9"/>
      <c r="I5" s="9"/>
      <c r="J5" s="9"/>
      <c r="K5" s="10"/>
      <c r="L5" s="10"/>
      <c r="M5" s="7"/>
    </row>
    <row r="6" customFormat="false" ht="12.75" hidden="false" customHeight="false" outlineLevel="0" collapsed="false">
      <c r="A6" s="8" t="s">
        <v>12</v>
      </c>
      <c r="B6" s="8"/>
      <c r="C6" s="8"/>
      <c r="D6" s="9" t="s">
        <v>13</v>
      </c>
      <c r="E6" s="9" t="s">
        <v>14</v>
      </c>
      <c r="F6" s="9"/>
      <c r="G6" s="11"/>
      <c r="H6" s="11"/>
      <c r="I6" s="9" t="s">
        <v>15</v>
      </c>
      <c r="J6" s="12"/>
      <c r="K6" s="12"/>
      <c r="L6" s="12"/>
      <c r="M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9"/>
      <c r="G7" s="11"/>
      <c r="H7" s="11"/>
      <c r="I7" s="9"/>
      <c r="J7" s="9"/>
      <c r="K7" s="12"/>
      <c r="L7" s="12"/>
      <c r="M7" s="7"/>
    </row>
    <row r="8" customFormat="false" ht="12.75" hidden="false" customHeight="false" outlineLevel="0" collapsed="false">
      <c r="A8" s="13" t="s">
        <v>16</v>
      </c>
      <c r="B8" s="13"/>
      <c r="C8" s="13"/>
      <c r="D8" s="14" t="s">
        <v>17</v>
      </c>
      <c r="E8" s="14" t="s">
        <v>18</v>
      </c>
      <c r="F8" s="14"/>
      <c r="G8" s="15" t="n">
        <v>40996</v>
      </c>
      <c r="H8" s="15"/>
      <c r="I8" s="14" t="s">
        <v>19</v>
      </c>
      <c r="J8" s="16" t="s">
        <v>20</v>
      </c>
      <c r="K8" s="16"/>
      <c r="L8" s="16"/>
      <c r="M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5"/>
      <c r="H9" s="15"/>
      <c r="I9" s="14"/>
      <c r="J9" s="14"/>
      <c r="K9" s="16"/>
      <c r="L9" s="16"/>
      <c r="M9" s="7"/>
    </row>
    <row r="10" customFormat="false" ht="12.75" hidden="false" customHeight="false" outlineLevel="0" collapsed="false">
      <c r="A10" s="17" t="s">
        <v>9</v>
      </c>
      <c r="B10" s="18" t="s">
        <v>9</v>
      </c>
      <c r="C10" s="18" t="s">
        <v>9</v>
      </c>
      <c r="D10" s="18" t="s">
        <v>9</v>
      </c>
      <c r="E10" s="18" t="s">
        <v>9</v>
      </c>
      <c r="F10" s="18" t="s">
        <v>9</v>
      </c>
      <c r="G10" s="19" t="s">
        <v>21</v>
      </c>
      <c r="H10" s="20" t="s">
        <v>22</v>
      </c>
      <c r="I10" s="20"/>
      <c r="J10" s="20"/>
      <c r="K10" s="20" t="s">
        <v>23</v>
      </c>
      <c r="L10" s="20"/>
      <c r="M10" s="21"/>
    </row>
    <row r="11" customFormat="false" ht="12.75" hidden="false" customHeight="false" outlineLevel="0" collapsed="false">
      <c r="A11" s="22" t="s">
        <v>24</v>
      </c>
      <c r="B11" s="23" t="s">
        <v>25</v>
      </c>
      <c r="C11" s="23" t="s">
        <v>26</v>
      </c>
      <c r="D11" s="23" t="s">
        <v>27</v>
      </c>
      <c r="E11" s="23" t="s">
        <v>28</v>
      </c>
      <c r="F11" s="24" t="s">
        <v>29</v>
      </c>
      <c r="G11" s="25" t="s">
        <v>30</v>
      </c>
      <c r="H11" s="26" t="s">
        <v>31</v>
      </c>
      <c r="I11" s="27" t="s">
        <v>32</v>
      </c>
      <c r="J11" s="28" t="s">
        <v>33</v>
      </c>
      <c r="K11" s="26" t="s">
        <v>21</v>
      </c>
      <c r="L11" s="28" t="s">
        <v>33</v>
      </c>
      <c r="M11" s="21"/>
      <c r="P11" s="29" t="s">
        <v>34</v>
      </c>
      <c r="Q11" s="29" t="s">
        <v>35</v>
      </c>
      <c r="R11" s="29" t="s">
        <v>36</v>
      </c>
      <c r="S11" s="29" t="s">
        <v>37</v>
      </c>
      <c r="T11" s="29" t="s">
        <v>38</v>
      </c>
      <c r="U11" s="29" t="s">
        <v>39</v>
      </c>
      <c r="V11" s="29" t="s">
        <v>40</v>
      </c>
      <c r="W11" s="29" t="s">
        <v>41</v>
      </c>
      <c r="X11" s="29" t="s">
        <v>42</v>
      </c>
    </row>
    <row r="12" customFormat="false" ht="12.75" hidden="false" customHeight="false" outlineLevel="0" collapsed="false">
      <c r="A12" s="30"/>
      <c r="B12" s="31"/>
      <c r="C12" s="31"/>
      <c r="D12" s="31"/>
      <c r="E12" s="30"/>
      <c r="F12" s="31"/>
      <c r="G12" s="32"/>
      <c r="H12" s="31"/>
      <c r="I12" s="31"/>
      <c r="J12" s="33"/>
      <c r="K12" s="33"/>
      <c r="L12" s="33"/>
      <c r="M12" s="34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2.75" hidden="false" customHeight="false" outlineLevel="0" collapsed="false">
      <c r="A13" s="35"/>
      <c r="B13" s="36"/>
      <c r="C13" s="37"/>
      <c r="D13" s="37" t="s">
        <v>43</v>
      </c>
      <c r="E13" s="37"/>
      <c r="F13" s="37"/>
      <c r="G13" s="37"/>
      <c r="H13" s="38" t="n">
        <f aca="false">H14</f>
        <v>0</v>
      </c>
      <c r="I13" s="38" t="n">
        <f aca="false">I14</f>
        <v>0</v>
      </c>
      <c r="J13" s="38" t="n">
        <f aca="false">H13+I13</f>
        <v>0</v>
      </c>
      <c r="K13" s="39"/>
      <c r="L13" s="40" t="n">
        <f aca="false">L14</f>
        <v>0</v>
      </c>
    </row>
    <row r="14" customFormat="false" ht="12.75" hidden="false" customHeight="false" outlineLevel="0" collapsed="false">
      <c r="A14" s="41"/>
      <c r="B14" s="42"/>
      <c r="C14" s="43" t="s">
        <v>44</v>
      </c>
      <c r="D14" s="43" t="s">
        <v>45</v>
      </c>
      <c r="E14" s="43"/>
      <c r="F14" s="43"/>
      <c r="G14" s="43"/>
      <c r="H14" s="44" t="n">
        <f aca="false">SUM(H15:H15)</f>
        <v>0</v>
      </c>
      <c r="I14" s="44" t="n">
        <f aca="false">SUM(I15:I15)</f>
        <v>0</v>
      </c>
      <c r="J14" s="44" t="n">
        <f aca="false">H14+I14</f>
        <v>0</v>
      </c>
      <c r="K14" s="29"/>
      <c r="L14" s="45" t="n">
        <f aca="false">SUM(L15:L15)</f>
        <v>0</v>
      </c>
      <c r="P14" s="44" t="n">
        <f aca="false">IF(Q14="PR",J14,SUM(O15:O15))</f>
        <v>0</v>
      </c>
      <c r="Q14" s="29" t="s">
        <v>46</v>
      </c>
      <c r="R14" s="44" t="n">
        <f aca="false">IF(Q14="HS",H14,0)</f>
        <v>0</v>
      </c>
      <c r="S14" s="44" t="n">
        <f aca="false">IF(Q14="HS",I14-P14,0)</f>
        <v>0</v>
      </c>
      <c r="T14" s="44" t="n">
        <f aca="false">IF(Q14="PS",H14,0)</f>
        <v>0</v>
      </c>
      <c r="U14" s="44" t="n">
        <f aca="false">IF(Q14="PS",I14-P14,0)</f>
        <v>0</v>
      </c>
      <c r="V14" s="44" t="n">
        <f aca="false">IF(Q14="MP",H14,0)</f>
        <v>0</v>
      </c>
      <c r="W14" s="44" t="n">
        <f aca="false">IF(Q14="MP",I14-P14,0)</f>
        <v>0</v>
      </c>
      <c r="X14" s="44" t="n">
        <f aca="false">IF(Q14="OM",H14,0)</f>
        <v>0</v>
      </c>
      <c r="Y14" s="29" t="s">
        <v>47</v>
      </c>
      <c r="AI14" s="44" t="n">
        <f aca="false">SUM(Z15:Z15)</f>
        <v>0</v>
      </c>
      <c r="AJ14" s="44" t="n">
        <f aca="false">SUM(AA15:AA15)</f>
        <v>0</v>
      </c>
      <c r="AK14" s="44" t="n">
        <f aca="false">SUM(AB15:AB15)</f>
        <v>0</v>
      </c>
    </row>
    <row r="15" customFormat="false" ht="25.5" hidden="false" customHeight="false" outlineLevel="0" collapsed="false">
      <c r="A15" s="46" t="s">
        <v>48</v>
      </c>
      <c r="B15" s="9" t="s">
        <v>47</v>
      </c>
      <c r="C15" s="9" t="s">
        <v>49</v>
      </c>
      <c r="D15" s="47" t="s">
        <v>50</v>
      </c>
      <c r="E15" s="9" t="s">
        <v>51</v>
      </c>
      <c r="F15" s="48" t="n">
        <v>1</v>
      </c>
      <c r="G15" s="0"/>
      <c r="H15" s="48" t="n">
        <f aca="false">ROUND(F15*AE15,2)</f>
        <v>0</v>
      </c>
      <c r="I15" s="48" t="n">
        <f aca="false">J15-H15</f>
        <v>0</v>
      </c>
      <c r="J15" s="48" t="n">
        <f aca="false">ROUND(F15*G15,2)</f>
        <v>0</v>
      </c>
      <c r="K15" s="48" t="n">
        <v>0</v>
      </c>
      <c r="L15" s="49" t="n">
        <f aca="false">F15*K15</f>
        <v>0</v>
      </c>
      <c r="N15" s="50" t="s">
        <v>52</v>
      </c>
      <c r="O15" s="48" t="n">
        <f aca="false">IF(N15="5",I15,0)</f>
        <v>0</v>
      </c>
      <c r="Z15" s="48" t="n">
        <f aca="false">IF(AD15=0,J15,0)</f>
        <v>0</v>
      </c>
      <c r="AA15" s="48" t="n">
        <f aca="false">IF(AD15=14,J15,0)</f>
        <v>0</v>
      </c>
      <c r="AB15" s="48" t="n">
        <f aca="false">IF(AD15=20,J15,0)</f>
        <v>0</v>
      </c>
      <c r="AD15" s="48" t="n">
        <v>20</v>
      </c>
      <c r="AE15" s="48" t="n">
        <f aca="false">G15*0.869565217391304</f>
        <v>0</v>
      </c>
      <c r="AF15" s="48" t="n">
        <f aca="false">G15*(1-0.869565217391304)</f>
        <v>0</v>
      </c>
    </row>
    <row r="16" customFormat="false" ht="12.75" hidden="false" customHeight="true" outlineLevel="0" collapsed="false">
      <c r="A16" s="41"/>
      <c r="B16" s="42"/>
      <c r="C16" s="43"/>
      <c r="D16" s="51" t="s">
        <v>53</v>
      </c>
      <c r="E16" s="51"/>
      <c r="F16" s="51"/>
      <c r="G16" s="51"/>
      <c r="H16" s="44" t="n">
        <f aca="false">H17</f>
        <v>0</v>
      </c>
      <c r="I16" s="44" t="n">
        <f aca="false">I17</f>
        <v>0</v>
      </c>
      <c r="J16" s="44" t="n">
        <f aca="false">H16+I16</f>
        <v>0</v>
      </c>
      <c r="K16" s="29"/>
      <c r="L16" s="45" t="n">
        <f aca="false">L17</f>
        <v>0</v>
      </c>
    </row>
    <row r="17" customFormat="false" ht="12.75" hidden="false" customHeight="true" outlineLevel="0" collapsed="false">
      <c r="A17" s="41"/>
      <c r="B17" s="42"/>
      <c r="C17" s="43" t="s">
        <v>54</v>
      </c>
      <c r="D17" s="51" t="s">
        <v>55</v>
      </c>
      <c r="E17" s="51"/>
      <c r="F17" s="51"/>
      <c r="G17" s="51"/>
      <c r="H17" s="44" t="n">
        <f aca="false">SUM(H18:H18)</f>
        <v>0</v>
      </c>
      <c r="I17" s="44" t="n">
        <f aca="false">SUM(I18:I18)</f>
        <v>0</v>
      </c>
      <c r="J17" s="44" t="n">
        <f aca="false">H17+I17</f>
        <v>0</v>
      </c>
      <c r="K17" s="29"/>
      <c r="L17" s="45" t="n">
        <f aca="false">SUM(L18:L18)</f>
        <v>0</v>
      </c>
      <c r="P17" s="44" t="n">
        <f aca="false">IF(Q17="PR",J17,SUM(O18:O18))</f>
        <v>0</v>
      </c>
      <c r="Q17" s="29" t="s">
        <v>46</v>
      </c>
      <c r="R17" s="44" t="n">
        <f aca="false">IF(Q17="HS",H17,0)</f>
        <v>0</v>
      </c>
      <c r="S17" s="44" t="n">
        <f aca="false">IF(Q17="HS",I17-P17,0)</f>
        <v>0</v>
      </c>
      <c r="T17" s="44" t="n">
        <f aca="false">IF(Q17="PS",H17,0)</f>
        <v>0</v>
      </c>
      <c r="U17" s="44" t="n">
        <f aca="false">IF(Q17="PS",I17-P17,0)</f>
        <v>0</v>
      </c>
      <c r="V17" s="44" t="n">
        <f aca="false">IF(Q17="MP",H17,0)</f>
        <v>0</v>
      </c>
      <c r="W17" s="44" t="n">
        <f aca="false">IF(Q17="MP",I17-P17,0)</f>
        <v>0</v>
      </c>
      <c r="X17" s="44" t="n">
        <f aca="false">IF(Q17="OM",H17,0)</f>
        <v>0</v>
      </c>
      <c r="Y17" s="29" t="s">
        <v>56</v>
      </c>
      <c r="AI17" s="44" t="n">
        <f aca="false">SUM(Z18:Z18)</f>
        <v>0</v>
      </c>
      <c r="AJ17" s="44" t="n">
        <f aca="false">SUM(AA18:AA18)</f>
        <v>0</v>
      </c>
      <c r="AK17" s="44" t="n">
        <f aca="false">SUM(AB18:AB18)</f>
        <v>0</v>
      </c>
    </row>
    <row r="18" customFormat="false" ht="25.5" hidden="false" customHeight="false" outlineLevel="0" collapsed="false">
      <c r="A18" s="46" t="s">
        <v>52</v>
      </c>
      <c r="B18" s="9" t="s">
        <v>56</v>
      </c>
      <c r="C18" s="9" t="s">
        <v>57</v>
      </c>
      <c r="D18" s="47" t="s">
        <v>58</v>
      </c>
      <c r="E18" s="9" t="s">
        <v>51</v>
      </c>
      <c r="F18" s="48" t="n">
        <v>1</v>
      </c>
      <c r="G18" s="0"/>
      <c r="H18" s="48" t="n">
        <f aca="false">ROUND(F18*AE18,2)</f>
        <v>0</v>
      </c>
      <c r="I18" s="48" t="n">
        <f aca="false">J18-H18</f>
        <v>0</v>
      </c>
      <c r="J18" s="48" t="n">
        <f aca="false">ROUND(F18*G18,2)</f>
        <v>0</v>
      </c>
      <c r="K18" s="48" t="n">
        <v>0</v>
      </c>
      <c r="L18" s="49" t="n">
        <f aca="false">F18*K18</f>
        <v>0</v>
      </c>
      <c r="N18" s="50" t="s">
        <v>52</v>
      </c>
      <c r="O18" s="48" t="n">
        <f aca="false">IF(N18="5",I18,0)</f>
        <v>0</v>
      </c>
      <c r="Z18" s="48" t="n">
        <f aca="false">IF(AD18=0,J18,0)</f>
        <v>0</v>
      </c>
      <c r="AA18" s="48" t="n">
        <f aca="false">IF(AD18=14,J18,0)</f>
        <v>0</v>
      </c>
      <c r="AB18" s="48" t="n">
        <f aca="false">IF(AD18=20,J18,0)</f>
        <v>0</v>
      </c>
      <c r="AD18" s="48" t="n">
        <v>20</v>
      </c>
      <c r="AE18" s="48" t="n">
        <f aca="false">G18*0.76180358829084</f>
        <v>0</v>
      </c>
      <c r="AF18" s="48" t="n">
        <f aca="false">G18*(1-0.76180358829084)</f>
        <v>0</v>
      </c>
    </row>
    <row r="19" customFormat="false" ht="12.75" hidden="false" customHeight="true" outlineLevel="0" collapsed="false">
      <c r="A19" s="41"/>
      <c r="B19" s="42"/>
      <c r="C19" s="43"/>
      <c r="D19" s="51" t="s">
        <v>59</v>
      </c>
      <c r="E19" s="51"/>
      <c r="F19" s="51"/>
      <c r="G19" s="51"/>
      <c r="H19" s="44" t="n">
        <f aca="false">H20</f>
        <v>0</v>
      </c>
      <c r="I19" s="44" t="n">
        <f aca="false">I20</f>
        <v>0</v>
      </c>
      <c r="J19" s="44" t="n">
        <f aca="false">H19+I19</f>
        <v>0</v>
      </c>
      <c r="K19" s="29"/>
      <c r="L19" s="45" t="n">
        <f aca="false">L20</f>
        <v>0</v>
      </c>
    </row>
    <row r="20" customFormat="false" ht="12.75" hidden="false" customHeight="true" outlineLevel="0" collapsed="false">
      <c r="A20" s="41"/>
      <c r="B20" s="42"/>
      <c r="C20" s="43" t="s">
        <v>54</v>
      </c>
      <c r="D20" s="51" t="s">
        <v>55</v>
      </c>
      <c r="E20" s="51"/>
      <c r="F20" s="51"/>
      <c r="G20" s="51"/>
      <c r="H20" s="44" t="n">
        <f aca="false">SUM(H21:H21)</f>
        <v>0</v>
      </c>
      <c r="I20" s="44" t="n">
        <f aca="false">SUM(I21:I21)</f>
        <v>0</v>
      </c>
      <c r="J20" s="44" t="n">
        <f aca="false">H20+I20</f>
        <v>0</v>
      </c>
      <c r="K20" s="29"/>
      <c r="L20" s="45" t="n">
        <f aca="false">SUM(L21:L21)</f>
        <v>0</v>
      </c>
      <c r="P20" s="44" t="n">
        <f aca="false">IF(Q20="PR",J20,SUM(O21:O21))</f>
        <v>0</v>
      </c>
      <c r="Q20" s="29" t="s">
        <v>46</v>
      </c>
      <c r="R20" s="44" t="n">
        <f aca="false">IF(Q20="HS",H20,0)</f>
        <v>0</v>
      </c>
      <c r="S20" s="44" t="n">
        <f aca="false">IF(Q20="HS",I20-P20,0)</f>
        <v>0</v>
      </c>
      <c r="T20" s="44" t="n">
        <f aca="false">IF(Q20="PS",H20,0)</f>
        <v>0</v>
      </c>
      <c r="U20" s="44" t="n">
        <f aca="false">IF(Q20="PS",I20-P20,0)</f>
        <v>0</v>
      </c>
      <c r="V20" s="44" t="n">
        <f aca="false">IF(Q20="MP",H20,0)</f>
        <v>0</v>
      </c>
      <c r="W20" s="44" t="n">
        <f aca="false">IF(Q20="MP",I20-P20,0)</f>
        <v>0</v>
      </c>
      <c r="X20" s="44" t="n">
        <f aca="false">IF(Q20="OM",H20,0)</f>
        <v>0</v>
      </c>
      <c r="Y20" s="29" t="s">
        <v>60</v>
      </c>
      <c r="AI20" s="44" t="n">
        <f aca="false">SUM(Z21:Z21)</f>
        <v>0</v>
      </c>
      <c r="AJ20" s="44" t="n">
        <f aca="false">SUM(AA21:AA21)</f>
        <v>0</v>
      </c>
      <c r="AK20" s="44" t="n">
        <f aca="false">SUM(AB21:AB21)</f>
        <v>0</v>
      </c>
    </row>
    <row r="21" s="56" customFormat="true" ht="25.5" hidden="false" customHeight="false" outlineLevel="0" collapsed="false">
      <c r="A21" s="52" t="s">
        <v>61</v>
      </c>
      <c r="B21" s="53" t="s">
        <v>60</v>
      </c>
      <c r="C21" s="53" t="s">
        <v>62</v>
      </c>
      <c r="D21" s="54" t="s">
        <v>63</v>
      </c>
      <c r="E21" s="53" t="s">
        <v>51</v>
      </c>
      <c r="F21" s="55" t="n">
        <v>1</v>
      </c>
      <c r="H21" s="55" t="n">
        <f aca="false">ROUND(F21*AE21,2)</f>
        <v>0</v>
      </c>
      <c r="I21" s="55" t="n">
        <f aca="false">J21-H21</f>
        <v>0</v>
      </c>
      <c r="J21" s="55" t="n">
        <f aca="false">ROUND(F21*G21,2)</f>
        <v>0</v>
      </c>
      <c r="K21" s="55" t="n">
        <v>0</v>
      </c>
      <c r="L21" s="57" t="n">
        <f aca="false">F21*K21</f>
        <v>0</v>
      </c>
      <c r="M21" s="58" t="s">
        <v>64</v>
      </c>
      <c r="N21" s="59" t="s">
        <v>52</v>
      </c>
      <c r="O21" s="55" t="n">
        <f aca="false">IF(N21="5",I21,0)</f>
        <v>0</v>
      </c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55" t="n">
        <f aca="false">IF(AD21=0,J21,0)</f>
        <v>0</v>
      </c>
      <c r="AA21" s="55" t="n">
        <f aca="false">IF(AD21=14,J21,0)</f>
        <v>0</v>
      </c>
      <c r="AB21" s="55" t="n">
        <f aca="false">IF(AD21=20,J21,0)</f>
        <v>0</v>
      </c>
      <c r="AC21" s="60"/>
      <c r="AD21" s="55" t="n">
        <v>20</v>
      </c>
      <c r="AE21" s="55" t="n">
        <f aca="false">G21*0.908059023836549</f>
        <v>0</v>
      </c>
      <c r="AF21" s="55" t="n">
        <f aca="false">G21*(1-0.908059023836549)</f>
        <v>0</v>
      </c>
      <c r="AG21" s="60"/>
      <c r="AH21" s="60"/>
      <c r="AI21" s="60"/>
      <c r="AJ21" s="60"/>
      <c r="AK21" s="60"/>
    </row>
    <row r="22" customFormat="false" ht="12.75" hidden="false" customHeight="true" outlineLevel="0" collapsed="false">
      <c r="A22" s="41"/>
      <c r="B22" s="42"/>
      <c r="C22" s="43"/>
      <c r="D22" s="51" t="s">
        <v>65</v>
      </c>
      <c r="E22" s="51"/>
      <c r="F22" s="51"/>
      <c r="G22" s="51"/>
      <c r="H22" s="44" t="n">
        <f aca="false">H23+H26+H28+H30+H35+H37+H45+H49</f>
        <v>0</v>
      </c>
      <c r="I22" s="44" t="n">
        <f aca="false">I23+I26+I28+I30+I35+I37+I45+I49</f>
        <v>0</v>
      </c>
      <c r="J22" s="44" t="n">
        <f aca="false">H22+I22</f>
        <v>0</v>
      </c>
      <c r="K22" s="29"/>
      <c r="L22" s="45" t="n">
        <f aca="false">L23+L26+L28+L30+L35+L37+L45+L49</f>
        <v>116.0374847</v>
      </c>
    </row>
    <row r="23" customFormat="false" ht="12.75" hidden="false" customHeight="true" outlineLevel="0" collapsed="false">
      <c r="A23" s="41"/>
      <c r="B23" s="42"/>
      <c r="C23" s="43" t="s">
        <v>66</v>
      </c>
      <c r="D23" s="51" t="s">
        <v>67</v>
      </c>
      <c r="E23" s="51"/>
      <c r="F23" s="51"/>
      <c r="G23" s="51"/>
      <c r="H23" s="44" t="n">
        <f aca="false">SUM(H24:H25)</f>
        <v>0</v>
      </c>
      <c r="I23" s="44" t="n">
        <f aca="false">SUM(I24:I25)</f>
        <v>0</v>
      </c>
      <c r="J23" s="44" t="n">
        <f aca="false">H23+I23</f>
        <v>0</v>
      </c>
      <c r="K23" s="29"/>
      <c r="L23" s="45" t="n">
        <f aca="false">SUM(L24:L25)</f>
        <v>0.00125</v>
      </c>
      <c r="P23" s="44" t="n">
        <f aca="false">IF(Q23="PR",J23,SUM(O24:O25))</f>
        <v>0</v>
      </c>
      <c r="Q23" s="29" t="s">
        <v>68</v>
      </c>
      <c r="R23" s="44" t="n">
        <f aca="false">IF(Q23="HS",H23,0)</f>
        <v>0</v>
      </c>
      <c r="S23" s="44" t="n">
        <f aca="false">IF(Q23="HS",I23-P23,0)</f>
        <v>0</v>
      </c>
      <c r="T23" s="44" t="n">
        <f aca="false">IF(Q23="PS",H23,0)</f>
        <v>0</v>
      </c>
      <c r="U23" s="44" t="n">
        <f aca="false">IF(Q23="PS",I23-P23,0)</f>
        <v>0</v>
      </c>
      <c r="V23" s="44" t="n">
        <f aca="false">IF(Q23="MP",H23,0)</f>
        <v>0</v>
      </c>
      <c r="W23" s="44" t="n">
        <f aca="false">IF(Q23="MP",I23-P23,0)</f>
        <v>0</v>
      </c>
      <c r="X23" s="44" t="n">
        <f aca="false">IF(Q23="OM",H23,0)</f>
        <v>0</v>
      </c>
      <c r="Y23" s="29" t="s">
        <v>69</v>
      </c>
      <c r="AI23" s="44" t="n">
        <f aca="false">SUM(Z24:Z25)</f>
        <v>0</v>
      </c>
      <c r="AJ23" s="44" t="n">
        <f aca="false">SUM(AA24:AA25)</f>
        <v>0</v>
      </c>
      <c r="AK23" s="44" t="n">
        <f aca="false">SUM(AB24:AB25)</f>
        <v>0</v>
      </c>
    </row>
    <row r="24" customFormat="false" ht="12.75" hidden="false" customHeight="false" outlineLevel="0" collapsed="false">
      <c r="A24" s="46" t="s">
        <v>70</v>
      </c>
      <c r="B24" s="9" t="s">
        <v>69</v>
      </c>
      <c r="C24" s="9" t="s">
        <v>71</v>
      </c>
      <c r="D24" s="47" t="s">
        <v>72</v>
      </c>
      <c r="E24" s="9" t="s">
        <v>73</v>
      </c>
      <c r="F24" s="48" t="n">
        <v>25</v>
      </c>
      <c r="G24" s="0"/>
      <c r="H24" s="48" t="n">
        <f aca="false">ROUND(F24*AE24,2)</f>
        <v>0</v>
      </c>
      <c r="I24" s="48" t="n">
        <f aca="false">J24-H24</f>
        <v>0</v>
      </c>
      <c r="J24" s="48" t="n">
        <f aca="false">ROUND(F24*G24,2)</f>
        <v>0</v>
      </c>
      <c r="K24" s="48" t="n">
        <v>0</v>
      </c>
      <c r="L24" s="49" t="n">
        <f aca="false">F24*K24</f>
        <v>0</v>
      </c>
      <c r="N24" s="50" t="s">
        <v>48</v>
      </c>
      <c r="O24" s="48" t="n">
        <f aca="false">IF(N24="5",I24,0)</f>
        <v>0</v>
      </c>
      <c r="Z24" s="48" t="n">
        <f aca="false">IF(AD24=0,J24,0)</f>
        <v>0</v>
      </c>
      <c r="AA24" s="48" t="n">
        <f aca="false">IF(AD24=14,J24,0)</f>
        <v>0</v>
      </c>
      <c r="AB24" s="48" t="n">
        <f aca="false">IF(AD24=20,J24,0)</f>
        <v>0</v>
      </c>
      <c r="AD24" s="48" t="n">
        <v>20</v>
      </c>
      <c r="AE24" s="48" t="n">
        <f aca="false">G24*0</f>
        <v>0</v>
      </c>
      <c r="AF24" s="48" t="n">
        <f aca="false">G24*(1-0)</f>
        <v>0</v>
      </c>
    </row>
    <row r="25" customFormat="false" ht="12.75" hidden="false" customHeight="false" outlineLevel="0" collapsed="false">
      <c r="A25" s="46" t="s">
        <v>74</v>
      </c>
      <c r="B25" s="9" t="s">
        <v>69</v>
      </c>
      <c r="C25" s="9" t="s">
        <v>75</v>
      </c>
      <c r="D25" s="47" t="s">
        <v>76</v>
      </c>
      <c r="E25" s="9" t="s">
        <v>73</v>
      </c>
      <c r="F25" s="48" t="n">
        <v>25</v>
      </c>
      <c r="G25" s="0"/>
      <c r="H25" s="48" t="n">
        <f aca="false">ROUND(F25*AE25,2)</f>
        <v>0</v>
      </c>
      <c r="I25" s="48" t="n">
        <f aca="false">J25-H25</f>
        <v>0</v>
      </c>
      <c r="J25" s="48" t="n">
        <f aca="false">ROUND(F25*G25,2)</f>
        <v>0</v>
      </c>
      <c r="K25" s="48" t="n">
        <v>5E-005</v>
      </c>
      <c r="L25" s="49" t="n">
        <f aca="false">F25*K25</f>
        <v>0.00125</v>
      </c>
      <c r="N25" s="50" t="s">
        <v>48</v>
      </c>
      <c r="O25" s="48" t="n">
        <f aca="false">IF(N25="5",I25,0)</f>
        <v>0</v>
      </c>
      <c r="Z25" s="48" t="n">
        <f aca="false">IF(AD25=0,J25,0)</f>
        <v>0</v>
      </c>
      <c r="AA25" s="48" t="n">
        <f aca="false">IF(AD25=14,J25,0)</f>
        <v>0</v>
      </c>
      <c r="AB25" s="48" t="n">
        <f aca="false">IF(AD25=20,J25,0)</f>
        <v>0</v>
      </c>
      <c r="AD25" s="48" t="n">
        <v>20</v>
      </c>
      <c r="AE25" s="48" t="n">
        <f aca="false">G25*0.211562115621156</f>
        <v>0</v>
      </c>
      <c r="AF25" s="48" t="n">
        <f aca="false">G25*(1-0.211562115621156)</f>
        <v>0</v>
      </c>
    </row>
    <row r="26" customFormat="false" ht="12.75" hidden="false" customHeight="true" outlineLevel="0" collapsed="false">
      <c r="A26" s="41"/>
      <c r="B26" s="42"/>
      <c r="C26" s="43" t="s">
        <v>77</v>
      </c>
      <c r="D26" s="51" t="s">
        <v>78</v>
      </c>
      <c r="E26" s="51"/>
      <c r="F26" s="51"/>
      <c r="G26" s="51"/>
      <c r="H26" s="44" t="n">
        <f aca="false">SUM(H27:H27)</f>
        <v>0</v>
      </c>
      <c r="I26" s="44" t="n">
        <f aca="false">SUM(I27:I27)</f>
        <v>0</v>
      </c>
      <c r="J26" s="44" t="n">
        <f aca="false">H26+I26</f>
        <v>0</v>
      </c>
      <c r="K26" s="29"/>
      <c r="L26" s="45" t="n">
        <f aca="false">SUM(L27:L27)</f>
        <v>0</v>
      </c>
      <c r="P26" s="44" t="n">
        <f aca="false">IF(Q26="PR",J26,SUM(O27:O27))</f>
        <v>0</v>
      </c>
      <c r="Q26" s="29" t="s">
        <v>68</v>
      </c>
      <c r="R26" s="44" t="n">
        <f aca="false">IF(Q26="HS",H26,0)</f>
        <v>0</v>
      </c>
      <c r="S26" s="44" t="n">
        <f aca="false">IF(Q26="HS",I26-P26,0)</f>
        <v>0</v>
      </c>
      <c r="T26" s="44" t="n">
        <f aca="false">IF(Q26="PS",H26,0)</f>
        <v>0</v>
      </c>
      <c r="U26" s="44" t="n">
        <f aca="false">IF(Q26="PS",I26-P26,0)</f>
        <v>0</v>
      </c>
      <c r="V26" s="44" t="n">
        <f aca="false">IF(Q26="MP",H26,0)</f>
        <v>0</v>
      </c>
      <c r="W26" s="44" t="n">
        <f aca="false">IF(Q26="MP",I26-P26,0)</f>
        <v>0</v>
      </c>
      <c r="X26" s="44" t="n">
        <f aca="false">IF(Q26="OM",H26,0)</f>
        <v>0</v>
      </c>
      <c r="Y26" s="29" t="s">
        <v>69</v>
      </c>
      <c r="AI26" s="44" t="n">
        <f aca="false">SUM(Z27:Z27)</f>
        <v>0</v>
      </c>
      <c r="AJ26" s="44" t="n">
        <f aca="false">SUM(AA27:AA27)</f>
        <v>0</v>
      </c>
      <c r="AK26" s="44" t="n">
        <f aca="false">SUM(AB27:AB27)</f>
        <v>0</v>
      </c>
    </row>
    <row r="27" customFormat="false" ht="25.5" hidden="false" customHeight="false" outlineLevel="0" collapsed="false">
      <c r="A27" s="46" t="s">
        <v>79</v>
      </c>
      <c r="B27" s="9" t="s">
        <v>69</v>
      </c>
      <c r="C27" s="9" t="s">
        <v>80</v>
      </c>
      <c r="D27" s="47" t="s">
        <v>81</v>
      </c>
      <c r="E27" s="9" t="s">
        <v>82</v>
      </c>
      <c r="F27" s="48" t="n">
        <v>609.2</v>
      </c>
      <c r="G27" s="0"/>
      <c r="H27" s="48" t="n">
        <f aca="false">ROUND(F27*AE27,2)</f>
        <v>0</v>
      </c>
      <c r="I27" s="48" t="n">
        <f aca="false">J27-H27</f>
        <v>0</v>
      </c>
      <c r="J27" s="48" t="n">
        <f aca="false">ROUND(F27*G27,2)</f>
        <v>0</v>
      </c>
      <c r="K27" s="48" t="n">
        <v>0</v>
      </c>
      <c r="L27" s="49" t="n">
        <f aca="false">F27*K27</f>
        <v>0</v>
      </c>
      <c r="N27" s="50" t="s">
        <v>48</v>
      </c>
      <c r="O27" s="48" t="n">
        <f aca="false">IF(N27="5",I27,0)</f>
        <v>0</v>
      </c>
      <c r="Z27" s="48" t="n">
        <f aca="false">IF(AD27=0,J27,0)</f>
        <v>0</v>
      </c>
      <c r="AA27" s="48" t="n">
        <f aca="false">IF(AD27=14,J27,0)</f>
        <v>0</v>
      </c>
      <c r="AB27" s="48" t="n">
        <f aca="false">IF(AD27=20,J27,0)</f>
        <v>0</v>
      </c>
      <c r="AD27" s="48" t="n">
        <v>20</v>
      </c>
      <c r="AE27" s="48" t="n">
        <f aca="false">G27*0</f>
        <v>0</v>
      </c>
      <c r="AF27" s="48" t="n">
        <f aca="false">G27*(1-0)</f>
        <v>0</v>
      </c>
    </row>
    <row r="28" customFormat="false" ht="12.75" hidden="false" customHeight="true" outlineLevel="0" collapsed="false">
      <c r="A28" s="41"/>
      <c r="B28" s="42"/>
      <c r="C28" s="43" t="s">
        <v>83</v>
      </c>
      <c r="D28" s="51" t="s">
        <v>84</v>
      </c>
      <c r="E28" s="51"/>
      <c r="F28" s="51"/>
      <c r="G28" s="51"/>
      <c r="H28" s="44" t="n">
        <f aca="false">SUM(H29:H29)</f>
        <v>0</v>
      </c>
      <c r="I28" s="44" t="n">
        <f aca="false">SUM(I29:I29)</f>
        <v>0</v>
      </c>
      <c r="J28" s="44" t="n">
        <f aca="false">H28+I28</f>
        <v>0</v>
      </c>
      <c r="K28" s="29"/>
      <c r="L28" s="45" t="n">
        <f aca="false">SUM(L29:L29)</f>
        <v>0</v>
      </c>
      <c r="P28" s="44" t="n">
        <f aca="false">IF(Q28="PR",J28,SUM(O29:O29))</f>
        <v>0</v>
      </c>
      <c r="Q28" s="29" t="s">
        <v>68</v>
      </c>
      <c r="R28" s="44" t="n">
        <f aca="false">IF(Q28="HS",H28,0)</f>
        <v>0</v>
      </c>
      <c r="S28" s="44" t="n">
        <f aca="false">IF(Q28="HS",I28-P28,0)</f>
        <v>0</v>
      </c>
      <c r="T28" s="44" t="n">
        <f aca="false">IF(Q28="PS",H28,0)</f>
        <v>0</v>
      </c>
      <c r="U28" s="44" t="n">
        <f aca="false">IF(Q28="PS",I28-P28,0)</f>
        <v>0</v>
      </c>
      <c r="V28" s="44" t="n">
        <f aca="false">IF(Q28="MP",H28,0)</f>
        <v>0</v>
      </c>
      <c r="W28" s="44" t="n">
        <f aca="false">IF(Q28="MP",I28-P28,0)</f>
        <v>0</v>
      </c>
      <c r="X28" s="44" t="n">
        <f aca="false">IF(Q28="OM",H28,0)</f>
        <v>0</v>
      </c>
      <c r="Y28" s="29" t="s">
        <v>69</v>
      </c>
      <c r="AI28" s="44" t="n">
        <f aca="false">SUM(Z29:Z29)</f>
        <v>0</v>
      </c>
      <c r="AJ28" s="44" t="n">
        <f aca="false">SUM(AA29:AA29)</f>
        <v>0</v>
      </c>
      <c r="AK28" s="44" t="n">
        <f aca="false">SUM(AB29:AB29)</f>
        <v>0</v>
      </c>
    </row>
    <row r="29" customFormat="false" ht="12.75" hidden="false" customHeight="false" outlineLevel="0" collapsed="false">
      <c r="A29" s="46" t="s">
        <v>85</v>
      </c>
      <c r="B29" s="9" t="s">
        <v>69</v>
      </c>
      <c r="C29" s="9" t="s">
        <v>86</v>
      </c>
      <c r="D29" s="47" t="s">
        <v>87</v>
      </c>
      <c r="E29" s="9" t="s">
        <v>82</v>
      </c>
      <c r="F29" s="48" t="n">
        <v>34.47</v>
      </c>
      <c r="G29" s="0"/>
      <c r="H29" s="48" t="n">
        <f aca="false">ROUND(F29*AE29,2)</f>
        <v>0</v>
      </c>
      <c r="I29" s="48" t="n">
        <f aca="false">J29-H29</f>
        <v>0</v>
      </c>
      <c r="J29" s="48" t="n">
        <f aca="false">ROUND(F29*G29,2)</f>
        <v>0</v>
      </c>
      <c r="K29" s="48" t="n">
        <v>0</v>
      </c>
      <c r="L29" s="49" t="n">
        <f aca="false">F29*K29</f>
        <v>0</v>
      </c>
      <c r="N29" s="50" t="s">
        <v>48</v>
      </c>
      <c r="O29" s="48" t="n">
        <f aca="false">IF(N29="5",I29,0)</f>
        <v>0</v>
      </c>
      <c r="Z29" s="48" t="n">
        <f aca="false">IF(AD29=0,J29,0)</f>
        <v>0</v>
      </c>
      <c r="AA29" s="48" t="n">
        <f aca="false">IF(AD29=14,J29,0)</f>
        <v>0</v>
      </c>
      <c r="AB29" s="48" t="n">
        <f aca="false">IF(AD29=20,J29,0)</f>
        <v>0</v>
      </c>
      <c r="AD29" s="48" t="n">
        <v>20</v>
      </c>
      <c r="AE29" s="48" t="n">
        <f aca="false">G29*0</f>
        <v>0</v>
      </c>
      <c r="AF29" s="48" t="n">
        <f aca="false">G29*(1-0)</f>
        <v>0</v>
      </c>
    </row>
    <row r="30" customFormat="false" ht="12.75" hidden="false" customHeight="true" outlineLevel="0" collapsed="false">
      <c r="A30" s="41"/>
      <c r="B30" s="42"/>
      <c r="C30" s="43" t="s">
        <v>88</v>
      </c>
      <c r="D30" s="51" t="s">
        <v>89</v>
      </c>
      <c r="E30" s="51"/>
      <c r="F30" s="51"/>
      <c r="G30" s="51"/>
      <c r="H30" s="44" t="n">
        <f aca="false">SUM(H31:H34)</f>
        <v>0</v>
      </c>
      <c r="I30" s="44" t="n">
        <f aca="false">SUM(I31:I34)</f>
        <v>0</v>
      </c>
      <c r="J30" s="44" t="n">
        <f aca="false">H30+I30</f>
        <v>0</v>
      </c>
      <c r="K30" s="29"/>
      <c r="L30" s="45" t="n">
        <f aca="false">SUM(L31:L34)</f>
        <v>0</v>
      </c>
      <c r="P30" s="44" t="n">
        <f aca="false">IF(Q30="PR",J30,SUM(O31:O34))</f>
        <v>0</v>
      </c>
      <c r="Q30" s="29" t="s">
        <v>68</v>
      </c>
      <c r="R30" s="44" t="n">
        <f aca="false">IF(Q30="HS",H30,0)</f>
        <v>0</v>
      </c>
      <c r="S30" s="44" t="n">
        <f aca="false">IF(Q30="HS",I30-P30,0)</f>
        <v>0</v>
      </c>
      <c r="T30" s="44" t="n">
        <f aca="false">IF(Q30="PS",H30,0)</f>
        <v>0</v>
      </c>
      <c r="U30" s="44" t="n">
        <f aca="false">IF(Q30="PS",I30-P30,0)</f>
        <v>0</v>
      </c>
      <c r="V30" s="44" t="n">
        <f aca="false">IF(Q30="MP",H30,0)</f>
        <v>0</v>
      </c>
      <c r="W30" s="44" t="n">
        <f aca="false">IF(Q30="MP",I30-P30,0)</f>
        <v>0</v>
      </c>
      <c r="X30" s="44" t="n">
        <f aca="false">IF(Q30="OM",H30,0)</f>
        <v>0</v>
      </c>
      <c r="Y30" s="29" t="s">
        <v>69</v>
      </c>
      <c r="AI30" s="44" t="n">
        <f aca="false">SUM(Z31:Z34)</f>
        <v>0</v>
      </c>
      <c r="AJ30" s="44" t="n">
        <f aca="false">SUM(AA31:AA34)</f>
        <v>0</v>
      </c>
      <c r="AK30" s="44" t="n">
        <f aca="false">SUM(AB31:AB34)</f>
        <v>0</v>
      </c>
    </row>
    <row r="31" customFormat="false" ht="12.75" hidden="false" customHeight="false" outlineLevel="0" collapsed="false">
      <c r="A31" s="46" t="s">
        <v>90</v>
      </c>
      <c r="B31" s="9" t="s">
        <v>69</v>
      </c>
      <c r="C31" s="9" t="s">
        <v>91</v>
      </c>
      <c r="D31" s="47" t="s">
        <v>92</v>
      </c>
      <c r="E31" s="9" t="s">
        <v>82</v>
      </c>
      <c r="F31" s="48" t="n">
        <v>12.62</v>
      </c>
      <c r="G31" s="0"/>
      <c r="H31" s="48" t="n">
        <f aca="false">ROUND(F31*AE31,2)</f>
        <v>0</v>
      </c>
      <c r="I31" s="48" t="n">
        <f aca="false">J31-H31</f>
        <v>0</v>
      </c>
      <c r="J31" s="48" t="n">
        <f aca="false">ROUND(F31*G31,2)</f>
        <v>0</v>
      </c>
      <c r="K31" s="48" t="n">
        <v>0</v>
      </c>
      <c r="L31" s="49" t="n">
        <f aca="false">F31*K31</f>
        <v>0</v>
      </c>
      <c r="N31" s="50" t="s">
        <v>48</v>
      </c>
      <c r="O31" s="48" t="n">
        <f aca="false">IF(N31="5",I31,0)</f>
        <v>0</v>
      </c>
      <c r="Z31" s="48" t="n">
        <f aca="false">IF(AD31=0,J31,0)</f>
        <v>0</v>
      </c>
      <c r="AA31" s="48" t="n">
        <f aca="false">IF(AD31=14,J31,0)</f>
        <v>0</v>
      </c>
      <c r="AB31" s="48" t="n">
        <f aca="false">IF(AD31=20,J31,0)</f>
        <v>0</v>
      </c>
      <c r="AD31" s="48" t="n">
        <v>20</v>
      </c>
      <c r="AE31" s="48" t="n">
        <f aca="false">G31*0</f>
        <v>0</v>
      </c>
      <c r="AF31" s="48" t="n">
        <f aca="false">G31*(1-0)</f>
        <v>0</v>
      </c>
    </row>
    <row r="32" customFormat="false" ht="12.75" hidden="false" customHeight="false" outlineLevel="0" collapsed="false">
      <c r="A32" s="46" t="s">
        <v>93</v>
      </c>
      <c r="B32" s="9" t="s">
        <v>69</v>
      </c>
      <c r="C32" s="9" t="s">
        <v>94</v>
      </c>
      <c r="D32" s="47" t="s">
        <v>95</v>
      </c>
      <c r="E32" s="9" t="s">
        <v>82</v>
      </c>
      <c r="F32" s="48" t="n">
        <v>21.85</v>
      </c>
      <c r="G32" s="0"/>
      <c r="H32" s="48" t="n">
        <f aca="false">ROUND(F32*AE32,2)</f>
        <v>0</v>
      </c>
      <c r="I32" s="48" t="n">
        <f aca="false">J32-H32</f>
        <v>0</v>
      </c>
      <c r="J32" s="48" t="n">
        <f aca="false">ROUND(F32*G32,2)</f>
        <v>0</v>
      </c>
      <c r="K32" s="48" t="n">
        <v>0</v>
      </c>
      <c r="L32" s="49" t="n">
        <f aca="false">F32*K32</f>
        <v>0</v>
      </c>
      <c r="N32" s="50" t="s">
        <v>48</v>
      </c>
      <c r="O32" s="48" t="n">
        <f aca="false">IF(N32="5",I32,0)</f>
        <v>0</v>
      </c>
      <c r="Z32" s="48" t="n">
        <f aca="false">IF(AD32=0,J32,0)</f>
        <v>0</v>
      </c>
      <c r="AA32" s="48" t="n">
        <f aca="false">IF(AD32=14,J32,0)</f>
        <v>0</v>
      </c>
      <c r="AB32" s="48" t="n">
        <f aca="false">IF(AD32=20,J32,0)</f>
        <v>0</v>
      </c>
      <c r="AD32" s="48" t="n">
        <v>20</v>
      </c>
      <c r="AE32" s="48" t="n">
        <f aca="false">G32*0</f>
        <v>0</v>
      </c>
      <c r="AF32" s="48" t="n">
        <f aca="false">G32*(1-0)</f>
        <v>0</v>
      </c>
    </row>
    <row r="33" customFormat="false" ht="12.75" hidden="false" customHeight="false" outlineLevel="0" collapsed="false">
      <c r="A33" s="46" t="s">
        <v>96</v>
      </c>
      <c r="B33" s="9" t="s">
        <v>69</v>
      </c>
      <c r="C33" s="9" t="s">
        <v>97</v>
      </c>
      <c r="D33" s="47" t="s">
        <v>98</v>
      </c>
      <c r="E33" s="9" t="s">
        <v>82</v>
      </c>
      <c r="F33" s="48" t="n">
        <v>34.47</v>
      </c>
      <c r="G33" s="0"/>
      <c r="H33" s="48" t="n">
        <f aca="false">ROUND(F33*AE33,2)</f>
        <v>0</v>
      </c>
      <c r="I33" s="48" t="n">
        <f aca="false">J33-H33</f>
        <v>0</v>
      </c>
      <c r="J33" s="48" t="n">
        <f aca="false">ROUND(F33*G33,2)</f>
        <v>0</v>
      </c>
      <c r="K33" s="48" t="n">
        <v>0</v>
      </c>
      <c r="L33" s="49" t="n">
        <f aca="false">F33*K33</f>
        <v>0</v>
      </c>
      <c r="N33" s="50" t="s">
        <v>48</v>
      </c>
      <c r="O33" s="48" t="n">
        <f aca="false">IF(N33="5",I33,0)</f>
        <v>0</v>
      </c>
      <c r="Z33" s="48" t="n">
        <f aca="false">IF(AD33=0,J33,0)</f>
        <v>0</v>
      </c>
      <c r="AA33" s="48" t="n">
        <f aca="false">IF(AD33=14,J33,0)</f>
        <v>0</v>
      </c>
      <c r="AB33" s="48" t="n">
        <f aca="false">IF(AD33=20,J33,0)</f>
        <v>0</v>
      </c>
      <c r="AD33" s="48" t="n">
        <v>20</v>
      </c>
      <c r="AE33" s="48" t="n">
        <f aca="false">G33*0</f>
        <v>0</v>
      </c>
      <c r="AF33" s="48" t="n">
        <f aca="false">G33*(1-0)</f>
        <v>0</v>
      </c>
    </row>
    <row r="34" customFormat="false" ht="12.75" hidden="false" customHeight="false" outlineLevel="0" collapsed="false">
      <c r="A34" s="46" t="s">
        <v>66</v>
      </c>
      <c r="B34" s="9" t="s">
        <v>69</v>
      </c>
      <c r="C34" s="9" t="s">
        <v>99</v>
      </c>
      <c r="D34" s="47" t="s">
        <v>100</v>
      </c>
      <c r="E34" s="9" t="s">
        <v>82</v>
      </c>
      <c r="F34" s="48" t="n">
        <v>34.47</v>
      </c>
      <c r="G34" s="0"/>
      <c r="H34" s="48" t="n">
        <f aca="false">ROUND(F34*AE34,2)</f>
        <v>0</v>
      </c>
      <c r="I34" s="48" t="n">
        <f aca="false">J34-H34</f>
        <v>0</v>
      </c>
      <c r="J34" s="48" t="n">
        <f aca="false">ROUND(F34*G34,2)</f>
        <v>0</v>
      </c>
      <c r="K34" s="48" t="n">
        <v>0</v>
      </c>
      <c r="L34" s="49" t="n">
        <f aca="false">F34*K34</f>
        <v>0</v>
      </c>
      <c r="N34" s="50" t="s">
        <v>48</v>
      </c>
      <c r="O34" s="48" t="n">
        <f aca="false">IF(N34="5",I34,0)</f>
        <v>0</v>
      </c>
      <c r="Z34" s="48" t="n">
        <f aca="false">IF(AD34=0,J34,0)</f>
        <v>0</v>
      </c>
      <c r="AA34" s="48" t="n">
        <f aca="false">IF(AD34=14,J34,0)</f>
        <v>0</v>
      </c>
      <c r="AB34" s="48" t="n">
        <f aca="false">IF(AD34=20,J34,0)</f>
        <v>0</v>
      </c>
      <c r="AD34" s="48" t="n">
        <v>20</v>
      </c>
      <c r="AE34" s="48" t="n">
        <f aca="false">G34*0</f>
        <v>0</v>
      </c>
      <c r="AF34" s="48" t="n">
        <f aca="false">G34*(1-0)</f>
        <v>0</v>
      </c>
    </row>
    <row r="35" customFormat="false" ht="12.75" hidden="false" customHeight="true" outlineLevel="0" collapsed="false">
      <c r="A35" s="41"/>
      <c r="B35" s="42"/>
      <c r="C35" s="43" t="s">
        <v>101</v>
      </c>
      <c r="D35" s="51" t="s">
        <v>102</v>
      </c>
      <c r="E35" s="51"/>
      <c r="F35" s="51"/>
      <c r="G35" s="51"/>
      <c r="H35" s="44" t="n">
        <f aca="false">SUM(H36:H36)</f>
        <v>0</v>
      </c>
      <c r="I35" s="44" t="n">
        <f aca="false">SUM(I36:I36)</f>
        <v>0</v>
      </c>
      <c r="J35" s="44" t="n">
        <f aca="false">H35+I35</f>
        <v>0</v>
      </c>
      <c r="K35" s="29"/>
      <c r="L35" s="45" t="n">
        <f aca="false">SUM(L36:L36)</f>
        <v>0</v>
      </c>
      <c r="P35" s="44" t="n">
        <f aca="false">IF(Q35="PR",J35,SUM(O36:O36))</f>
        <v>0</v>
      </c>
      <c r="Q35" s="29" t="s">
        <v>68</v>
      </c>
      <c r="R35" s="44" t="n">
        <f aca="false">IF(Q35="HS",H35,0)</f>
        <v>0</v>
      </c>
      <c r="S35" s="44" t="n">
        <f aca="false">IF(Q35="HS",I35-P35,0)</f>
        <v>0</v>
      </c>
      <c r="T35" s="44" t="n">
        <f aca="false">IF(Q35="PS",H35,0)</f>
        <v>0</v>
      </c>
      <c r="U35" s="44" t="n">
        <f aca="false">IF(Q35="PS",I35-P35,0)</f>
        <v>0</v>
      </c>
      <c r="V35" s="44" t="n">
        <f aca="false">IF(Q35="MP",H35,0)</f>
        <v>0</v>
      </c>
      <c r="W35" s="44" t="n">
        <f aca="false">IF(Q35="MP",I35-P35,0)</f>
        <v>0</v>
      </c>
      <c r="X35" s="44" t="n">
        <f aca="false">IF(Q35="OM",H35,0)</f>
        <v>0</v>
      </c>
      <c r="Y35" s="29" t="s">
        <v>69</v>
      </c>
      <c r="AI35" s="44" t="n">
        <f aca="false">SUM(Z36:Z36)</f>
        <v>0</v>
      </c>
      <c r="AJ35" s="44" t="n">
        <f aca="false">SUM(AA36:AA36)</f>
        <v>0</v>
      </c>
      <c r="AK35" s="44" t="n">
        <f aca="false">SUM(AB36:AB36)</f>
        <v>0</v>
      </c>
    </row>
    <row r="36" customFormat="false" ht="12.75" hidden="false" customHeight="false" outlineLevel="0" collapsed="false">
      <c r="A36" s="46" t="s">
        <v>77</v>
      </c>
      <c r="B36" s="9" t="s">
        <v>69</v>
      </c>
      <c r="C36" s="9" t="s">
        <v>103</v>
      </c>
      <c r="D36" s="47" t="s">
        <v>104</v>
      </c>
      <c r="E36" s="9" t="s">
        <v>82</v>
      </c>
      <c r="F36" s="48" t="n">
        <v>34.47</v>
      </c>
      <c r="G36" s="0"/>
      <c r="H36" s="48" t="n">
        <f aca="false">ROUND(F36*AE36,2)</f>
        <v>0</v>
      </c>
      <c r="I36" s="48" t="n">
        <f aca="false">J36-H36</f>
        <v>0</v>
      </c>
      <c r="J36" s="48" t="n">
        <f aca="false">ROUND(F36*G36,2)</f>
        <v>0</v>
      </c>
      <c r="K36" s="48" t="n">
        <v>0</v>
      </c>
      <c r="L36" s="49" t="n">
        <f aca="false">F36*K36</f>
        <v>0</v>
      </c>
      <c r="N36" s="50" t="s">
        <v>48</v>
      </c>
      <c r="O36" s="48" t="n">
        <f aca="false">IF(N36="5",I36,0)</f>
        <v>0</v>
      </c>
      <c r="Z36" s="48" t="n">
        <f aca="false">IF(AD36=0,J36,0)</f>
        <v>0</v>
      </c>
      <c r="AA36" s="48" t="n">
        <f aca="false">IF(AD36=14,J36,0)</f>
        <v>0</v>
      </c>
      <c r="AB36" s="48" t="n">
        <f aca="false">IF(AD36=20,J36,0)</f>
        <v>0</v>
      </c>
      <c r="AD36" s="48" t="n">
        <v>20</v>
      </c>
      <c r="AE36" s="48" t="n">
        <f aca="false">G36*0</f>
        <v>0</v>
      </c>
      <c r="AF36" s="48" t="n">
        <f aca="false">G36*(1-0)</f>
        <v>0</v>
      </c>
    </row>
    <row r="37" customFormat="false" ht="12.75" hidden="false" customHeight="true" outlineLevel="0" collapsed="false">
      <c r="A37" s="41"/>
      <c r="B37" s="42"/>
      <c r="C37" s="43" t="s">
        <v>105</v>
      </c>
      <c r="D37" s="51" t="s">
        <v>106</v>
      </c>
      <c r="E37" s="51"/>
      <c r="F37" s="51"/>
      <c r="G37" s="51"/>
      <c r="H37" s="44" t="n">
        <f aca="false">SUM(H38:H44)</f>
        <v>0</v>
      </c>
      <c r="I37" s="44" t="n">
        <f aca="false">SUM(I38:I44)</f>
        <v>0</v>
      </c>
      <c r="J37" s="44" t="n">
        <f aca="false">H37+I37</f>
        <v>0</v>
      </c>
      <c r="K37" s="29"/>
      <c r="L37" s="45" t="n">
        <f aca="false">SUM(L38:L44)</f>
        <v>31.6842147</v>
      </c>
      <c r="P37" s="44" t="n">
        <f aca="false">IF(Q37="PR",J37,SUM(O38:O44))</f>
        <v>0</v>
      </c>
      <c r="Q37" s="29" t="s">
        <v>68</v>
      </c>
      <c r="R37" s="44" t="n">
        <f aca="false">IF(Q37="HS",H37,0)</f>
        <v>0</v>
      </c>
      <c r="S37" s="44" t="n">
        <f aca="false">IF(Q37="HS",I37-P37,0)</f>
        <v>0</v>
      </c>
      <c r="T37" s="44" t="n">
        <f aca="false">IF(Q37="PS",H37,0)</f>
        <v>0</v>
      </c>
      <c r="U37" s="44" t="n">
        <f aca="false">IF(Q37="PS",I37-P37,0)</f>
        <v>0</v>
      </c>
      <c r="V37" s="44" t="n">
        <f aca="false">IF(Q37="MP",H37,0)</f>
        <v>0</v>
      </c>
      <c r="W37" s="44" t="n">
        <f aca="false">IF(Q37="MP",I37-P37,0)</f>
        <v>0</v>
      </c>
      <c r="X37" s="44" t="n">
        <f aca="false">IF(Q37="OM",H37,0)</f>
        <v>0</v>
      </c>
      <c r="Y37" s="29" t="s">
        <v>69</v>
      </c>
      <c r="AI37" s="44" t="n">
        <f aca="false">SUM(Z38:Z44)</f>
        <v>0</v>
      </c>
      <c r="AJ37" s="44" t="n">
        <f aca="false">SUM(AA38:AA44)</f>
        <v>0</v>
      </c>
      <c r="AK37" s="44" t="n">
        <f aca="false">SUM(AB38:AB44)</f>
        <v>0</v>
      </c>
    </row>
    <row r="38" customFormat="false" ht="12.75" hidden="false" customHeight="false" outlineLevel="0" collapsed="false">
      <c r="A38" s="46" t="s">
        <v>83</v>
      </c>
      <c r="B38" s="9" t="s">
        <v>69</v>
      </c>
      <c r="C38" s="9" t="s">
        <v>107</v>
      </c>
      <c r="D38" s="47" t="s">
        <v>108</v>
      </c>
      <c r="E38" s="9" t="s">
        <v>109</v>
      </c>
      <c r="F38" s="48" t="n">
        <v>22</v>
      </c>
      <c r="G38" s="0"/>
      <c r="H38" s="48" t="n">
        <f aca="false">ROUND(F38*AE38,2)</f>
        <v>0</v>
      </c>
      <c r="I38" s="48" t="n">
        <f aca="false">J38-H38</f>
        <v>0</v>
      </c>
      <c r="J38" s="48" t="n">
        <f aca="false">ROUND(F38*G38,2)</f>
        <v>0</v>
      </c>
      <c r="K38" s="48" t="n">
        <v>0.02464</v>
      </c>
      <c r="L38" s="49" t="n">
        <f aca="false">F38*K38</f>
        <v>0.54208</v>
      </c>
      <c r="N38" s="50" t="s">
        <v>48</v>
      </c>
      <c r="O38" s="48" t="n">
        <f aca="false">IF(N38="5",I38,0)</f>
        <v>0</v>
      </c>
      <c r="Z38" s="48" t="n">
        <f aca="false">IF(AD38=0,J38,0)</f>
        <v>0</v>
      </c>
      <c r="AA38" s="48" t="n">
        <f aca="false">IF(AD38=14,J38,0)</f>
        <v>0</v>
      </c>
      <c r="AB38" s="48" t="n">
        <f aca="false">IF(AD38=20,J38,0)</f>
        <v>0</v>
      </c>
      <c r="AD38" s="48" t="n">
        <v>20</v>
      </c>
      <c r="AE38" s="48" t="n">
        <f aca="false">G38*0.0195345722417546</f>
        <v>0</v>
      </c>
      <c r="AF38" s="48" t="n">
        <f aca="false">G38*(1-0.0195345722417546)</f>
        <v>0</v>
      </c>
    </row>
    <row r="39" customFormat="false" ht="12.75" hidden="false" customHeight="false" outlineLevel="0" collapsed="false">
      <c r="A39" s="46" t="s">
        <v>110</v>
      </c>
      <c r="B39" s="9" t="s">
        <v>69</v>
      </c>
      <c r="C39" s="9" t="s">
        <v>111</v>
      </c>
      <c r="D39" s="47" t="s">
        <v>112</v>
      </c>
      <c r="E39" s="9" t="s">
        <v>113</v>
      </c>
      <c r="F39" s="48" t="n">
        <v>22</v>
      </c>
      <c r="G39" s="0"/>
      <c r="H39" s="48" t="n">
        <f aca="false">ROUND(F39*AE39,2)</f>
        <v>0</v>
      </c>
      <c r="I39" s="48" t="n">
        <f aca="false">J39-H39</f>
        <v>0</v>
      </c>
      <c r="J39" s="48" t="n">
        <f aca="false">ROUND(F39*G39,2)</f>
        <v>0</v>
      </c>
      <c r="K39" s="48" t="n">
        <v>0.74</v>
      </c>
      <c r="L39" s="49" t="n">
        <f aca="false">F39*K39</f>
        <v>16.28</v>
      </c>
      <c r="N39" s="50" t="s">
        <v>114</v>
      </c>
      <c r="O39" s="48" t="n">
        <f aca="false">IF(N39="5",I39,0)</f>
        <v>0</v>
      </c>
      <c r="Z39" s="48" t="n">
        <f aca="false">IF(AD39=0,J39,0)</f>
        <v>0</v>
      </c>
      <c r="AA39" s="48" t="n">
        <f aca="false">IF(AD39=14,J39,0)</f>
        <v>0</v>
      </c>
      <c r="AB39" s="48" t="n">
        <f aca="false">IF(AD39=20,J39,0)</f>
        <v>0</v>
      </c>
      <c r="AD39" s="48" t="n">
        <v>20</v>
      </c>
      <c r="AE39" s="48" t="n">
        <f aca="false">G39*1</f>
        <v>0</v>
      </c>
      <c r="AF39" s="48" t="n">
        <f aca="false">G39*(1-1)</f>
        <v>0</v>
      </c>
    </row>
    <row r="40" customFormat="false" ht="12.75" hidden="false" customHeight="false" outlineLevel="0" collapsed="false">
      <c r="A40" s="46" t="s">
        <v>115</v>
      </c>
      <c r="B40" s="9" t="s">
        <v>69</v>
      </c>
      <c r="C40" s="9" t="s">
        <v>116</v>
      </c>
      <c r="D40" s="47" t="s">
        <v>117</v>
      </c>
      <c r="E40" s="9" t="s">
        <v>82</v>
      </c>
      <c r="F40" s="48" t="n">
        <v>5.21</v>
      </c>
      <c r="G40" s="0"/>
      <c r="H40" s="48" t="n">
        <f aca="false">ROUND(F40*AE40,2)</f>
        <v>0</v>
      </c>
      <c r="I40" s="48" t="n">
        <f aca="false">J40-H40</f>
        <v>0</v>
      </c>
      <c r="J40" s="48" t="n">
        <f aca="false">ROUND(F40*G40,2)</f>
        <v>0</v>
      </c>
      <c r="K40" s="48" t="n">
        <v>2.4777</v>
      </c>
      <c r="L40" s="49" t="n">
        <f aca="false">F40*K40</f>
        <v>12.908817</v>
      </c>
      <c r="N40" s="50" t="s">
        <v>48</v>
      </c>
      <c r="O40" s="48" t="n">
        <f aca="false">IF(N40="5",I40,0)</f>
        <v>0</v>
      </c>
      <c r="Z40" s="48" t="n">
        <f aca="false">IF(AD40=0,J40,0)</f>
        <v>0</v>
      </c>
      <c r="AA40" s="48" t="n">
        <f aca="false">IF(AD40=14,J40,0)</f>
        <v>0</v>
      </c>
      <c r="AB40" s="48" t="n">
        <f aca="false">IF(AD40=20,J40,0)</f>
        <v>0</v>
      </c>
      <c r="AD40" s="48" t="n">
        <v>20</v>
      </c>
      <c r="AE40" s="48" t="n">
        <f aca="false">G40*0.591332979757801</f>
        <v>0</v>
      </c>
      <c r="AF40" s="48" t="n">
        <f aca="false">G40*(1-0.591332979757801)</f>
        <v>0</v>
      </c>
    </row>
    <row r="41" customFormat="false" ht="12.75" hidden="false" customHeight="false" outlineLevel="0" collapsed="false">
      <c r="A41" s="46" t="s">
        <v>88</v>
      </c>
      <c r="B41" s="9" t="s">
        <v>69</v>
      </c>
      <c r="C41" s="9" t="s">
        <v>118</v>
      </c>
      <c r="D41" s="47" t="s">
        <v>119</v>
      </c>
      <c r="E41" s="9" t="s">
        <v>82</v>
      </c>
      <c r="F41" s="48" t="n">
        <v>0.63</v>
      </c>
      <c r="G41" s="0"/>
      <c r="H41" s="48" t="n">
        <f aca="false">ROUND(F41*AE41,2)</f>
        <v>0</v>
      </c>
      <c r="I41" s="48" t="n">
        <f aca="false">J41-H41</f>
        <v>0</v>
      </c>
      <c r="J41" s="48" t="n">
        <f aca="false">ROUND(F41*G41,2)</f>
        <v>0</v>
      </c>
      <c r="K41" s="48" t="n">
        <v>2.004</v>
      </c>
      <c r="L41" s="49" t="n">
        <f aca="false">F41*K41</f>
        <v>1.26252</v>
      </c>
      <c r="N41" s="50" t="s">
        <v>48</v>
      </c>
      <c r="O41" s="48" t="n">
        <f aca="false">IF(N41="5",I41,0)</f>
        <v>0</v>
      </c>
      <c r="Z41" s="48" t="n">
        <f aca="false">IF(AD41=0,J41,0)</f>
        <v>0</v>
      </c>
      <c r="AA41" s="48" t="n">
        <f aca="false">IF(AD41=14,J41,0)</f>
        <v>0</v>
      </c>
      <c r="AB41" s="48" t="n">
        <f aca="false">IF(AD41=20,J41,0)</f>
        <v>0</v>
      </c>
      <c r="AD41" s="48" t="n">
        <v>20</v>
      </c>
      <c r="AE41" s="48" t="n">
        <f aca="false">G41*0.527513735065841</f>
        <v>0</v>
      </c>
      <c r="AF41" s="48" t="n">
        <f aca="false">G41*(1-0.527513735065841)</f>
        <v>0</v>
      </c>
    </row>
    <row r="42" customFormat="false" ht="12.75" hidden="false" customHeight="false" outlineLevel="0" collapsed="false">
      <c r="A42" s="46" t="s">
        <v>101</v>
      </c>
      <c r="B42" s="9" t="s">
        <v>69</v>
      </c>
      <c r="C42" s="9" t="s">
        <v>120</v>
      </c>
      <c r="D42" s="47" t="s">
        <v>121</v>
      </c>
      <c r="E42" s="9" t="s">
        <v>109</v>
      </c>
      <c r="F42" s="48" t="n">
        <v>0.63</v>
      </c>
      <c r="G42" s="0"/>
      <c r="H42" s="48" t="n">
        <f aca="false">ROUND(F42*AE42,2)</f>
        <v>0</v>
      </c>
      <c r="I42" s="48" t="n">
        <f aca="false">J42-H42</f>
        <v>0</v>
      </c>
      <c r="J42" s="48" t="n">
        <f aca="false">ROUND(F42*G42,2)</f>
        <v>0</v>
      </c>
      <c r="K42" s="48" t="n">
        <v>0.04739</v>
      </c>
      <c r="L42" s="49" t="n">
        <f aca="false">F42*K42</f>
        <v>0.0298557</v>
      </c>
      <c r="N42" s="50" t="s">
        <v>48</v>
      </c>
      <c r="O42" s="48" t="n">
        <f aca="false">IF(N42="5",I42,0)</f>
        <v>0</v>
      </c>
      <c r="Z42" s="48" t="n">
        <f aca="false">IF(AD42=0,J42,0)</f>
        <v>0</v>
      </c>
      <c r="AA42" s="48" t="n">
        <f aca="false">IF(AD42=14,J42,0)</f>
        <v>0</v>
      </c>
      <c r="AB42" s="48" t="n">
        <f aca="false">IF(AD42=20,J42,0)</f>
        <v>0</v>
      </c>
      <c r="AD42" s="48" t="n">
        <v>20</v>
      </c>
      <c r="AE42" s="48" t="n">
        <f aca="false">G42*0.530523864959255</f>
        <v>0</v>
      </c>
      <c r="AF42" s="48" t="n">
        <f aca="false">G42*(1-0.530523864959255)</f>
        <v>0</v>
      </c>
    </row>
    <row r="43" customFormat="false" ht="12.75" hidden="false" customHeight="false" outlineLevel="0" collapsed="false">
      <c r="A43" s="46" t="s">
        <v>122</v>
      </c>
      <c r="B43" s="9" t="s">
        <v>69</v>
      </c>
      <c r="C43" s="9" t="s">
        <v>123</v>
      </c>
      <c r="D43" s="47" t="s">
        <v>124</v>
      </c>
      <c r="E43" s="9" t="s">
        <v>125</v>
      </c>
      <c r="F43" s="48" t="n">
        <v>0.6</v>
      </c>
      <c r="G43" s="0"/>
      <c r="H43" s="48" t="n">
        <f aca="false">ROUND(F43*AE43,2)</f>
        <v>0</v>
      </c>
      <c r="I43" s="48" t="n">
        <f aca="false">J43-H43</f>
        <v>0</v>
      </c>
      <c r="J43" s="48" t="n">
        <f aca="false">ROUND(F43*G43,2)</f>
        <v>0</v>
      </c>
      <c r="K43" s="48" t="n">
        <v>0.10157</v>
      </c>
      <c r="L43" s="49" t="n">
        <f aca="false">F43*K43</f>
        <v>0.060942</v>
      </c>
      <c r="N43" s="50" t="s">
        <v>48</v>
      </c>
      <c r="O43" s="48" t="n">
        <f aca="false">IF(N43="5",I43,0)</f>
        <v>0</v>
      </c>
      <c r="Z43" s="48" t="n">
        <f aca="false">IF(AD43=0,J43,0)</f>
        <v>0</v>
      </c>
      <c r="AA43" s="48" t="n">
        <f aca="false">IF(AD43=14,J43,0)</f>
        <v>0</v>
      </c>
      <c r="AB43" s="48" t="n">
        <f aca="false">IF(AD43=20,J43,0)</f>
        <v>0</v>
      </c>
      <c r="AD43" s="48" t="n">
        <v>20</v>
      </c>
      <c r="AE43" s="48" t="n">
        <f aca="false">G43*0.0995988138845282</f>
        <v>0</v>
      </c>
      <c r="AF43" s="48" t="n">
        <f aca="false">G43*(1-0.0995988138845282)</f>
        <v>0</v>
      </c>
    </row>
    <row r="44" customFormat="false" ht="12.75" hidden="false" customHeight="false" outlineLevel="0" collapsed="false">
      <c r="A44" s="46" t="s">
        <v>126</v>
      </c>
      <c r="B44" s="9" t="s">
        <v>69</v>
      </c>
      <c r="C44" s="9" t="s">
        <v>127</v>
      </c>
      <c r="D44" s="47" t="s">
        <v>128</v>
      </c>
      <c r="E44" s="9" t="s">
        <v>113</v>
      </c>
      <c r="F44" s="48" t="n">
        <v>4</v>
      </c>
      <c r="G44" s="0"/>
      <c r="H44" s="48" t="n">
        <f aca="false">ROUND(F44*AE44,2)</f>
        <v>0</v>
      </c>
      <c r="I44" s="48" t="n">
        <f aca="false">J44-H44</f>
        <v>0</v>
      </c>
      <c r="J44" s="48" t="n">
        <f aca="false">ROUND(F44*G44,2)</f>
        <v>0</v>
      </c>
      <c r="K44" s="48" t="n">
        <v>0.15</v>
      </c>
      <c r="L44" s="49" t="n">
        <f aca="false">F44*K44</f>
        <v>0.6</v>
      </c>
      <c r="N44" s="50" t="s">
        <v>114</v>
      </c>
      <c r="O44" s="48" t="n">
        <f aca="false">IF(N44="5",I44,0)</f>
        <v>0</v>
      </c>
      <c r="Z44" s="48" t="n">
        <f aca="false">IF(AD44=0,J44,0)</f>
        <v>0</v>
      </c>
      <c r="AA44" s="48" t="n">
        <f aca="false">IF(AD44=14,J44,0)</f>
        <v>0</v>
      </c>
      <c r="AB44" s="48" t="n">
        <f aca="false">IF(AD44=20,J44,0)</f>
        <v>0</v>
      </c>
      <c r="AD44" s="48" t="n">
        <v>20</v>
      </c>
      <c r="AE44" s="48" t="n">
        <f aca="false">G44*1</f>
        <v>0</v>
      </c>
      <c r="AF44" s="48" t="n">
        <f aca="false">G44*(1-1)</f>
        <v>0</v>
      </c>
    </row>
    <row r="45" customFormat="false" ht="12.75" hidden="false" customHeight="true" outlineLevel="0" collapsed="false">
      <c r="A45" s="41"/>
      <c r="B45" s="42"/>
      <c r="C45" s="43" t="s">
        <v>129</v>
      </c>
      <c r="D45" s="51" t="s">
        <v>130</v>
      </c>
      <c r="E45" s="51"/>
      <c r="F45" s="51"/>
      <c r="G45" s="51"/>
      <c r="H45" s="44" t="n">
        <f aca="false">SUM(H46:H48)</f>
        <v>0</v>
      </c>
      <c r="I45" s="44" t="n">
        <f aca="false">SUM(I46:I48)</f>
        <v>0</v>
      </c>
      <c r="J45" s="44" t="n">
        <f aca="false">H45+I45</f>
        <v>0</v>
      </c>
      <c r="K45" s="29"/>
      <c r="L45" s="45" t="n">
        <f aca="false">SUM(L46:L48)</f>
        <v>84.35202</v>
      </c>
      <c r="P45" s="44" t="n">
        <f aca="false">IF(Q45="PR",J45,SUM(O46:O48))</f>
        <v>0</v>
      </c>
      <c r="Q45" s="29" t="s">
        <v>68</v>
      </c>
      <c r="R45" s="44" t="n">
        <f aca="false">IF(Q45="HS",H45,0)</f>
        <v>0</v>
      </c>
      <c r="S45" s="44" t="n">
        <f aca="false">IF(Q45="HS",I45-P45,0)</f>
        <v>0</v>
      </c>
      <c r="T45" s="44" t="n">
        <f aca="false">IF(Q45="PS",H45,0)</f>
        <v>0</v>
      </c>
      <c r="U45" s="44" t="n">
        <f aca="false">IF(Q45="PS",I45-P45,0)</f>
        <v>0</v>
      </c>
      <c r="V45" s="44" t="n">
        <f aca="false">IF(Q45="MP",H45,0)</f>
        <v>0</v>
      </c>
      <c r="W45" s="44" t="n">
        <f aca="false">IF(Q45="MP",I45-P45,0)</f>
        <v>0</v>
      </c>
      <c r="X45" s="44" t="n">
        <f aca="false">IF(Q45="OM",H45,0)</f>
        <v>0</v>
      </c>
      <c r="Y45" s="29" t="s">
        <v>69</v>
      </c>
      <c r="AI45" s="44" t="n">
        <f aca="false">SUM(Z46:Z48)</f>
        <v>0</v>
      </c>
      <c r="AJ45" s="44" t="n">
        <f aca="false">SUM(AA46:AA48)</f>
        <v>0</v>
      </c>
      <c r="AK45" s="44" t="n">
        <f aca="false">SUM(AB46:AB48)</f>
        <v>0</v>
      </c>
    </row>
    <row r="46" customFormat="false" ht="25.5" hidden="false" customHeight="false" outlineLevel="0" collapsed="false">
      <c r="A46" s="46" t="s">
        <v>131</v>
      </c>
      <c r="B46" s="9" t="s">
        <v>69</v>
      </c>
      <c r="C46" s="9" t="s">
        <v>132</v>
      </c>
      <c r="D46" s="47" t="s">
        <v>133</v>
      </c>
      <c r="E46" s="9" t="s">
        <v>73</v>
      </c>
      <c r="F46" s="48" t="n">
        <v>183</v>
      </c>
      <c r="G46" s="0"/>
      <c r="H46" s="48" t="n">
        <f aca="false">ROUND(F46*AE46,2)</f>
        <v>0</v>
      </c>
      <c r="I46" s="48" t="n">
        <f aca="false">J46-H46</f>
        <v>0</v>
      </c>
      <c r="J46" s="48" t="n">
        <f aca="false">ROUND(F46*G46,2)</f>
        <v>0</v>
      </c>
      <c r="K46" s="48" t="n">
        <v>0.46094</v>
      </c>
      <c r="L46" s="49" t="n">
        <f aca="false">F46*K46</f>
        <v>84.35202</v>
      </c>
      <c r="N46" s="50" t="s">
        <v>48</v>
      </c>
      <c r="O46" s="48" t="n">
        <f aca="false">IF(N46="5",I46,0)</f>
        <v>0</v>
      </c>
      <c r="Z46" s="48" t="n">
        <f aca="false">IF(AD46=0,J46,0)</f>
        <v>0</v>
      </c>
      <c r="AA46" s="48" t="n">
        <f aca="false">IF(AD46=14,J46,0)</f>
        <v>0</v>
      </c>
      <c r="AB46" s="48" t="n">
        <f aca="false">IF(AD46=20,J46,0)</f>
        <v>0</v>
      </c>
      <c r="AD46" s="48" t="n">
        <v>20</v>
      </c>
      <c r="AE46" s="48" t="n">
        <f aca="false">G46*0.891336415341099</f>
        <v>0</v>
      </c>
      <c r="AF46" s="48" t="n">
        <f aca="false">G46*(1-0.891336415341099)</f>
        <v>0</v>
      </c>
    </row>
    <row r="47" customFormat="false" ht="12.75" hidden="false" customHeight="false" outlineLevel="0" collapsed="false">
      <c r="A47" s="61"/>
      <c r="D47" s="62" t="s">
        <v>134</v>
      </c>
      <c r="G47" s="0"/>
      <c r="L47" s="63"/>
    </row>
    <row r="48" customFormat="false" ht="12.75" hidden="false" customHeight="false" outlineLevel="0" collapsed="false">
      <c r="A48" s="46" t="s">
        <v>135</v>
      </c>
      <c r="B48" s="9" t="s">
        <v>69</v>
      </c>
      <c r="C48" s="9" t="s">
        <v>136</v>
      </c>
      <c r="D48" s="47" t="s">
        <v>137</v>
      </c>
      <c r="E48" s="9" t="s">
        <v>125</v>
      </c>
      <c r="F48" s="48" t="n">
        <v>84.35</v>
      </c>
      <c r="G48" s="0"/>
      <c r="H48" s="48" t="n">
        <f aca="false">ROUND(F48*AE48,2)</f>
        <v>0</v>
      </c>
      <c r="I48" s="48" t="n">
        <f aca="false">J48-H48</f>
        <v>0</v>
      </c>
      <c r="J48" s="48" t="n">
        <f aca="false">ROUND(F48*G48,2)</f>
        <v>0</v>
      </c>
      <c r="K48" s="48" t="n">
        <v>0</v>
      </c>
      <c r="L48" s="49" t="n">
        <f aca="false">F48*K48</f>
        <v>0</v>
      </c>
      <c r="N48" s="50" t="s">
        <v>74</v>
      </c>
      <c r="O48" s="48" t="n">
        <f aca="false">IF(N48="5",I48,0)</f>
        <v>0</v>
      </c>
      <c r="Z48" s="48" t="n">
        <f aca="false">IF(AD48=0,J48,0)</f>
        <v>0</v>
      </c>
      <c r="AA48" s="48" t="n">
        <f aca="false">IF(AD48=14,J48,0)</f>
        <v>0</v>
      </c>
      <c r="AB48" s="48" t="n">
        <f aca="false">IF(AD48=20,J48,0)</f>
        <v>0</v>
      </c>
      <c r="AD48" s="48" t="n">
        <v>20</v>
      </c>
      <c r="AE48" s="48" t="n">
        <f aca="false">G48*0</f>
        <v>0</v>
      </c>
      <c r="AF48" s="48" t="n">
        <f aca="false">G48*(1-0)</f>
        <v>0</v>
      </c>
    </row>
    <row r="49" customFormat="false" ht="12.75" hidden="false" customHeight="true" outlineLevel="0" collapsed="false">
      <c r="A49" s="41"/>
      <c r="B49" s="42"/>
      <c r="C49" s="43" t="s">
        <v>138</v>
      </c>
      <c r="D49" s="51" t="s">
        <v>139</v>
      </c>
      <c r="E49" s="51"/>
      <c r="F49" s="51"/>
      <c r="G49" s="51"/>
      <c r="H49" s="44" t="n">
        <f aca="false">SUM(H50:H50)</f>
        <v>0</v>
      </c>
      <c r="I49" s="44" t="n">
        <f aca="false">SUM(I50:I50)</f>
        <v>0</v>
      </c>
      <c r="J49" s="44" t="n">
        <f aca="false">H49+I49</f>
        <v>0</v>
      </c>
      <c r="K49" s="29"/>
      <c r="L49" s="45" t="n">
        <f aca="false">SUM(L50:L50)</f>
        <v>0</v>
      </c>
      <c r="P49" s="44" t="n">
        <f aca="false">IF(Q49="PR",J49,SUM(O50:O50))</f>
        <v>0</v>
      </c>
      <c r="Q49" s="29" t="s">
        <v>140</v>
      </c>
      <c r="R49" s="44" t="n">
        <f aca="false">IF(Q49="HS",H49,0)</f>
        <v>0</v>
      </c>
      <c r="S49" s="44" t="n">
        <f aca="false">IF(Q49="HS",I49-P49,0)</f>
        <v>0</v>
      </c>
      <c r="T49" s="44" t="n">
        <f aca="false">IF(Q49="PS",H49,0)</f>
        <v>0</v>
      </c>
      <c r="U49" s="44" t="n">
        <f aca="false">IF(Q49="PS",I49-P49,0)</f>
        <v>0</v>
      </c>
      <c r="V49" s="44" t="n">
        <f aca="false">IF(Q49="MP",H49,0)</f>
        <v>0</v>
      </c>
      <c r="W49" s="44" t="n">
        <f aca="false">IF(Q49="MP",I49-P49,0)</f>
        <v>0</v>
      </c>
      <c r="X49" s="44" t="n">
        <f aca="false">IF(Q49="OM",H49,0)</f>
        <v>0</v>
      </c>
      <c r="Y49" s="29" t="s">
        <v>69</v>
      </c>
      <c r="AI49" s="44" t="n">
        <f aca="false">SUM(Z50:Z50)</f>
        <v>0</v>
      </c>
      <c r="AJ49" s="44" t="n">
        <f aca="false">SUM(AA50:AA50)</f>
        <v>0</v>
      </c>
      <c r="AK49" s="44" t="n">
        <f aca="false">SUM(AB50:AB50)</f>
        <v>0</v>
      </c>
    </row>
    <row r="50" customFormat="false" ht="12.75" hidden="false" customHeight="false" outlineLevel="0" collapsed="false">
      <c r="A50" s="46" t="s">
        <v>141</v>
      </c>
      <c r="B50" s="9" t="s">
        <v>69</v>
      </c>
      <c r="C50" s="9" t="s">
        <v>142</v>
      </c>
      <c r="D50" s="47" t="s">
        <v>143</v>
      </c>
      <c r="E50" s="9" t="s">
        <v>125</v>
      </c>
      <c r="F50" s="48" t="n">
        <v>31.68</v>
      </c>
      <c r="G50" s="0"/>
      <c r="H50" s="48" t="n">
        <f aca="false">ROUND(F50*AE50,2)</f>
        <v>0</v>
      </c>
      <c r="I50" s="48" t="n">
        <f aca="false">J50-H50</f>
        <v>0</v>
      </c>
      <c r="J50" s="48" t="n">
        <f aca="false">ROUND(F50*G50,2)</f>
        <v>0</v>
      </c>
      <c r="K50" s="48" t="n">
        <v>0</v>
      </c>
      <c r="L50" s="49" t="n">
        <f aca="false">F50*K50</f>
        <v>0</v>
      </c>
      <c r="N50" s="50" t="s">
        <v>74</v>
      </c>
      <c r="O50" s="48" t="n">
        <f aca="false">IF(N50="5",I50,0)</f>
        <v>0</v>
      </c>
      <c r="Z50" s="48" t="n">
        <f aca="false">IF(AD50=0,J50,0)</f>
        <v>0</v>
      </c>
      <c r="AA50" s="48" t="n">
        <f aca="false">IF(AD50=14,J50,0)</f>
        <v>0</v>
      </c>
      <c r="AB50" s="48" t="n">
        <f aca="false">IF(AD50=20,J50,0)</f>
        <v>0</v>
      </c>
      <c r="AD50" s="48" t="n">
        <v>20</v>
      </c>
      <c r="AE50" s="48" t="n">
        <f aca="false">G50*0</f>
        <v>0</v>
      </c>
      <c r="AF50" s="48" t="n">
        <f aca="false">G50*(1-0)</f>
        <v>0</v>
      </c>
    </row>
    <row r="51" customFormat="false" ht="12.75" hidden="false" customHeight="true" outlineLevel="0" collapsed="false">
      <c r="A51" s="41"/>
      <c r="B51" s="42"/>
      <c r="C51" s="43"/>
      <c r="D51" s="51" t="s">
        <v>144</v>
      </c>
      <c r="E51" s="51"/>
      <c r="F51" s="51"/>
      <c r="G51" s="51"/>
      <c r="H51" s="44" t="n">
        <f aca="false">H52+H55+H59+H61+H63+H70+H74+H76+H80+H90+H93+H118+H120+H122</f>
        <v>0</v>
      </c>
      <c r="I51" s="44" t="n">
        <f aca="false">I52+I55+I59+I61+I63+I70+I74+I76+I80+I90+I93+I118+I120+I122</f>
        <v>0</v>
      </c>
      <c r="J51" s="44" t="n">
        <f aca="false">H51+I51</f>
        <v>0</v>
      </c>
      <c r="K51" s="29"/>
      <c r="L51" s="45" t="n">
        <f aca="false">L52+L55+L59+L61+L63+L70+L74+L76+L80+L90+L93+L118+L120+L122</f>
        <v>59.2954003</v>
      </c>
    </row>
    <row r="52" customFormat="false" ht="12.75" hidden="false" customHeight="true" outlineLevel="0" collapsed="false">
      <c r="A52" s="41"/>
      <c r="B52" s="42"/>
      <c r="C52" s="43" t="s">
        <v>114</v>
      </c>
      <c r="D52" s="51" t="s">
        <v>145</v>
      </c>
      <c r="E52" s="51"/>
      <c r="F52" s="51"/>
      <c r="G52" s="51"/>
      <c r="H52" s="44" t="n">
        <f aca="false">SUM(H53:H54)</f>
        <v>0</v>
      </c>
      <c r="I52" s="44" t="n">
        <f aca="false">SUM(I53:I54)</f>
        <v>0</v>
      </c>
      <c r="J52" s="44" t="n">
        <f aca="false">H52+I52</f>
        <v>0</v>
      </c>
      <c r="K52" s="29"/>
      <c r="L52" s="45" t="n">
        <f aca="false">SUM(L53:L54)</f>
        <v>0</v>
      </c>
      <c r="P52" s="44" t="n">
        <f aca="false">IF(Q52="PR",J52,SUM(O53:O54))</f>
        <v>0</v>
      </c>
      <c r="Q52" s="29" t="s">
        <v>68</v>
      </c>
      <c r="R52" s="44" t="n">
        <f aca="false">IF(Q52="HS",H52,0)</f>
        <v>0</v>
      </c>
      <c r="S52" s="44" t="n">
        <f aca="false">IF(Q52="HS",I52-P52,0)</f>
        <v>0</v>
      </c>
      <c r="T52" s="44" t="n">
        <f aca="false">IF(Q52="PS",H52,0)</f>
        <v>0</v>
      </c>
      <c r="U52" s="44" t="n">
        <f aca="false">IF(Q52="PS",I52-P52,0)</f>
        <v>0</v>
      </c>
      <c r="V52" s="44" t="n">
        <f aca="false">IF(Q52="MP",H52,0)</f>
        <v>0</v>
      </c>
      <c r="W52" s="44" t="n">
        <f aca="false">IF(Q52="MP",I52-P52,0)</f>
        <v>0</v>
      </c>
      <c r="X52" s="44" t="n">
        <f aca="false">IF(Q52="OM",H52,0)</f>
        <v>0</v>
      </c>
      <c r="Y52" s="29" t="s">
        <v>146</v>
      </c>
      <c r="AI52" s="44" t="n">
        <f aca="false">SUM(Z53:Z54)</f>
        <v>0</v>
      </c>
      <c r="AJ52" s="44" t="n">
        <f aca="false">SUM(AA53:AA54)</f>
        <v>0</v>
      </c>
      <c r="AK52" s="44" t="n">
        <f aca="false">SUM(AB53:AB54)</f>
        <v>0</v>
      </c>
    </row>
    <row r="53" customFormat="false" ht="12.75" hidden="false" customHeight="false" outlineLevel="0" collapsed="false">
      <c r="A53" s="46" t="s">
        <v>147</v>
      </c>
      <c r="B53" s="9" t="s">
        <v>146</v>
      </c>
      <c r="C53" s="9" t="s">
        <v>148</v>
      </c>
      <c r="D53" s="47" t="s">
        <v>149</v>
      </c>
      <c r="E53" s="9" t="s">
        <v>51</v>
      </c>
      <c r="F53" s="48" t="n">
        <v>1</v>
      </c>
      <c r="G53" s="0"/>
      <c r="H53" s="48" t="n">
        <f aca="false">ROUND(F53*AE53,2)</f>
        <v>0</v>
      </c>
      <c r="I53" s="48" t="n">
        <f aca="false">J53-H53</f>
        <v>0</v>
      </c>
      <c r="J53" s="48" t="n">
        <f aca="false">ROUND(F53*G53,2)</f>
        <v>0</v>
      </c>
      <c r="K53" s="48" t="n">
        <v>0</v>
      </c>
      <c r="L53" s="49" t="n">
        <f aca="false">F53*K53</f>
        <v>0</v>
      </c>
      <c r="N53" s="50" t="s">
        <v>48</v>
      </c>
      <c r="O53" s="48" t="n">
        <f aca="false">IF(N53="5",I53,0)</f>
        <v>0</v>
      </c>
      <c r="Z53" s="48" t="n">
        <f aca="false">IF(AD53=0,J53,0)</f>
        <v>0</v>
      </c>
      <c r="AA53" s="48" t="n">
        <f aca="false">IF(AD53=14,J53,0)</f>
        <v>0</v>
      </c>
      <c r="AB53" s="48" t="n">
        <f aca="false">IF(AD53=20,J53,0)</f>
        <v>0</v>
      </c>
      <c r="AD53" s="48" t="n">
        <v>20</v>
      </c>
      <c r="AE53" s="48" t="n">
        <f aca="false">G53*0</f>
        <v>0</v>
      </c>
      <c r="AF53" s="48" t="n">
        <f aca="false">G53*(1-0)</f>
        <v>0</v>
      </c>
    </row>
    <row r="54" customFormat="false" ht="12.75" hidden="false" customHeight="false" outlineLevel="0" collapsed="false">
      <c r="A54" s="46" t="s">
        <v>105</v>
      </c>
      <c r="B54" s="9" t="s">
        <v>146</v>
      </c>
      <c r="C54" s="9" t="s">
        <v>150</v>
      </c>
      <c r="D54" s="47" t="s">
        <v>151</v>
      </c>
      <c r="E54" s="9" t="s">
        <v>109</v>
      </c>
      <c r="F54" s="48" t="n">
        <v>18.01</v>
      </c>
      <c r="G54" s="0"/>
      <c r="H54" s="48" t="n">
        <f aca="false">ROUND(F54*AE54,2)</f>
        <v>0</v>
      </c>
      <c r="I54" s="48" t="n">
        <f aca="false">J54-H54</f>
        <v>0</v>
      </c>
      <c r="J54" s="48" t="n">
        <f aca="false">ROUND(F54*G54,2)</f>
        <v>0</v>
      </c>
      <c r="K54" s="48" t="n">
        <v>0</v>
      </c>
      <c r="L54" s="49" t="n">
        <f aca="false">F54*K54</f>
        <v>0</v>
      </c>
      <c r="N54" s="50" t="s">
        <v>48</v>
      </c>
      <c r="O54" s="48" t="n">
        <f aca="false">IF(N54="5",I54,0)</f>
        <v>0</v>
      </c>
      <c r="Z54" s="48" t="n">
        <f aca="false">IF(AD54=0,J54,0)</f>
        <v>0</v>
      </c>
      <c r="AA54" s="48" t="n">
        <f aca="false">IF(AD54=14,J54,0)</f>
        <v>0</v>
      </c>
      <c r="AB54" s="48" t="n">
        <f aca="false">IF(AD54=20,J54,0)</f>
        <v>0</v>
      </c>
      <c r="AD54" s="48" t="n">
        <v>20</v>
      </c>
      <c r="AE54" s="48" t="n">
        <f aca="false">G54*1</f>
        <v>0</v>
      </c>
      <c r="AF54" s="48" t="n">
        <f aca="false">G54*(1-1)</f>
        <v>0</v>
      </c>
    </row>
    <row r="55" customFormat="false" ht="12.75" hidden="false" customHeight="true" outlineLevel="0" collapsed="false">
      <c r="A55" s="41"/>
      <c r="B55" s="42"/>
      <c r="C55" s="43" t="s">
        <v>66</v>
      </c>
      <c r="D55" s="51" t="s">
        <v>67</v>
      </c>
      <c r="E55" s="51"/>
      <c r="F55" s="51"/>
      <c r="G55" s="51"/>
      <c r="H55" s="44" t="n">
        <f aca="false">SUM(H56:H58)</f>
        <v>0</v>
      </c>
      <c r="I55" s="44" t="n">
        <f aca="false">SUM(I56:I58)</f>
        <v>0</v>
      </c>
      <c r="J55" s="44" t="n">
        <f aca="false">H55+I55</f>
        <v>0</v>
      </c>
      <c r="K55" s="29"/>
      <c r="L55" s="45" t="n">
        <f aca="false">SUM(L56:L58)</f>
        <v>0.14</v>
      </c>
      <c r="P55" s="44" t="n">
        <f aca="false">IF(Q55="PR",J55,SUM(O56:O58))</f>
        <v>0</v>
      </c>
      <c r="Q55" s="29" t="s">
        <v>68</v>
      </c>
      <c r="R55" s="44" t="n">
        <f aca="false">IF(Q55="HS",H55,0)</f>
        <v>0</v>
      </c>
      <c r="S55" s="44" t="n">
        <f aca="false">IF(Q55="HS",I55-P55,0)</f>
        <v>0</v>
      </c>
      <c r="T55" s="44" t="n">
        <f aca="false">IF(Q55="PS",H55,0)</f>
        <v>0</v>
      </c>
      <c r="U55" s="44" t="n">
        <f aca="false">IF(Q55="PS",I55-P55,0)</f>
        <v>0</v>
      </c>
      <c r="V55" s="44" t="n">
        <f aca="false">IF(Q55="MP",H55,0)</f>
        <v>0</v>
      </c>
      <c r="W55" s="44" t="n">
        <f aca="false">IF(Q55="MP",I55-P55,0)</f>
        <v>0</v>
      </c>
      <c r="X55" s="44" t="n">
        <f aca="false">IF(Q55="OM",H55,0)</f>
        <v>0</v>
      </c>
      <c r="Y55" s="29" t="s">
        <v>146</v>
      </c>
      <c r="AI55" s="44" t="n">
        <f aca="false">SUM(Z56:Z58)</f>
        <v>0</v>
      </c>
      <c r="AJ55" s="44" t="n">
        <f aca="false">SUM(AA56:AA58)</f>
        <v>0</v>
      </c>
      <c r="AK55" s="44" t="n">
        <f aca="false">SUM(AB56:AB58)</f>
        <v>0</v>
      </c>
    </row>
    <row r="56" customFormat="false" ht="25.5" hidden="false" customHeight="false" outlineLevel="0" collapsed="false">
      <c r="A56" s="46" t="s">
        <v>152</v>
      </c>
      <c r="B56" s="9" t="s">
        <v>146</v>
      </c>
      <c r="C56" s="9" t="s">
        <v>153</v>
      </c>
      <c r="D56" s="47" t="s">
        <v>154</v>
      </c>
      <c r="E56" s="9" t="s">
        <v>155</v>
      </c>
      <c r="F56" s="48" t="n">
        <v>40</v>
      </c>
      <c r="G56" s="0"/>
      <c r="H56" s="48" t="n">
        <f aca="false">ROUND(F56*AE56,2)</f>
        <v>0</v>
      </c>
      <c r="I56" s="48" t="n">
        <f aca="false">J56-H56</f>
        <v>0</v>
      </c>
      <c r="J56" s="48" t="n">
        <f aca="false">ROUND(F56*G56,2)</f>
        <v>0</v>
      </c>
      <c r="K56" s="48" t="n">
        <v>0</v>
      </c>
      <c r="L56" s="49" t="n">
        <f aca="false">F56*K56</f>
        <v>0</v>
      </c>
      <c r="N56" s="50" t="s">
        <v>48</v>
      </c>
      <c r="O56" s="48" t="n">
        <f aca="false">IF(N56="5",I56,0)</f>
        <v>0</v>
      </c>
      <c r="Z56" s="48" t="n">
        <f aca="false">IF(AD56=0,J56,0)</f>
        <v>0</v>
      </c>
      <c r="AA56" s="48" t="n">
        <f aca="false">IF(AD56=14,J56,0)</f>
        <v>0</v>
      </c>
      <c r="AB56" s="48" t="n">
        <f aca="false">IF(AD56=20,J56,0)</f>
        <v>0</v>
      </c>
      <c r="AD56" s="48" t="n">
        <v>20</v>
      </c>
      <c r="AE56" s="48" t="n">
        <f aca="false">G56*0</f>
        <v>0</v>
      </c>
      <c r="AF56" s="48" t="n">
        <f aca="false">G56*(1-0)</f>
        <v>0</v>
      </c>
    </row>
    <row r="57" customFormat="false" ht="12.75" hidden="false" customHeight="false" outlineLevel="0" collapsed="false">
      <c r="A57" s="46" t="s">
        <v>156</v>
      </c>
      <c r="B57" s="9" t="s">
        <v>146</v>
      </c>
      <c r="C57" s="9" t="s">
        <v>157</v>
      </c>
      <c r="D57" s="47" t="s">
        <v>158</v>
      </c>
      <c r="E57" s="9" t="s">
        <v>109</v>
      </c>
      <c r="F57" s="48" t="n">
        <v>20</v>
      </c>
      <c r="G57" s="0"/>
      <c r="H57" s="48" t="n">
        <f aca="false">ROUND(F57*AE57,2)</f>
        <v>0</v>
      </c>
      <c r="I57" s="48" t="n">
        <f aca="false">J57-H57</f>
        <v>0</v>
      </c>
      <c r="J57" s="48" t="n">
        <f aca="false">ROUND(F57*G57,2)</f>
        <v>0</v>
      </c>
      <c r="K57" s="48" t="n">
        <v>0.007</v>
      </c>
      <c r="L57" s="49" t="n">
        <f aca="false">F57*K57</f>
        <v>0.14</v>
      </c>
      <c r="N57" s="50" t="s">
        <v>48</v>
      </c>
      <c r="O57" s="48" t="n">
        <f aca="false">IF(N57="5",I57,0)</f>
        <v>0</v>
      </c>
      <c r="Z57" s="48" t="n">
        <f aca="false">IF(AD57=0,J57,0)</f>
        <v>0</v>
      </c>
      <c r="AA57" s="48" t="n">
        <f aca="false">IF(AD57=14,J57,0)</f>
        <v>0</v>
      </c>
      <c r="AB57" s="48" t="n">
        <f aca="false">IF(AD57=20,J57,0)</f>
        <v>0</v>
      </c>
      <c r="AD57" s="48" t="n">
        <v>20</v>
      </c>
      <c r="AE57" s="48" t="n">
        <f aca="false">G57*0.408466190214404</f>
        <v>0</v>
      </c>
      <c r="AF57" s="48" t="n">
        <f aca="false">G57*(1-0.408466190214404)</f>
        <v>0</v>
      </c>
    </row>
    <row r="58" customFormat="false" ht="12.75" hidden="false" customHeight="false" outlineLevel="0" collapsed="false">
      <c r="A58" s="46" t="s">
        <v>159</v>
      </c>
      <c r="B58" s="9" t="s">
        <v>146</v>
      </c>
      <c r="C58" s="9" t="s">
        <v>160</v>
      </c>
      <c r="D58" s="47" t="s">
        <v>161</v>
      </c>
      <c r="E58" s="9" t="s">
        <v>162</v>
      </c>
      <c r="F58" s="48" t="n">
        <v>10</v>
      </c>
      <c r="G58" s="0"/>
      <c r="H58" s="48" t="n">
        <f aca="false">ROUND(F58*AE58,2)</f>
        <v>0</v>
      </c>
      <c r="I58" s="48" t="n">
        <f aca="false">J58-H58</f>
        <v>0</v>
      </c>
      <c r="J58" s="48" t="n">
        <f aca="false">ROUND(F58*G58,2)</f>
        <v>0</v>
      </c>
      <c r="K58" s="48" t="n">
        <v>0</v>
      </c>
      <c r="L58" s="49" t="n">
        <f aca="false">F58*K58</f>
        <v>0</v>
      </c>
      <c r="N58" s="50" t="s">
        <v>48</v>
      </c>
      <c r="O58" s="48" t="n">
        <f aca="false">IF(N58="5",I58,0)</f>
        <v>0</v>
      </c>
      <c r="Z58" s="48" t="n">
        <f aca="false">IF(AD58=0,J58,0)</f>
        <v>0</v>
      </c>
      <c r="AA58" s="48" t="n">
        <f aca="false">IF(AD58=14,J58,0)</f>
        <v>0</v>
      </c>
      <c r="AB58" s="48" t="n">
        <f aca="false">IF(AD58=20,J58,0)</f>
        <v>0</v>
      </c>
      <c r="AD58" s="48" t="n">
        <v>20</v>
      </c>
      <c r="AE58" s="48" t="n">
        <f aca="false">G58*0</f>
        <v>0</v>
      </c>
      <c r="AF58" s="48" t="n">
        <f aca="false">G58*(1-0)</f>
        <v>0</v>
      </c>
    </row>
    <row r="59" customFormat="false" ht="12.75" hidden="false" customHeight="true" outlineLevel="0" collapsed="false">
      <c r="A59" s="41"/>
      <c r="B59" s="42"/>
      <c r="C59" s="43" t="s">
        <v>77</v>
      </c>
      <c r="D59" s="51" t="s">
        <v>78</v>
      </c>
      <c r="E59" s="51"/>
      <c r="F59" s="51"/>
      <c r="G59" s="51"/>
      <c r="H59" s="44" t="n">
        <f aca="false">SUM(H60:H60)</f>
        <v>0</v>
      </c>
      <c r="I59" s="44" t="n">
        <f aca="false">SUM(I60:I60)</f>
        <v>0</v>
      </c>
      <c r="J59" s="44" t="n">
        <f aca="false">H59+I59</f>
        <v>0</v>
      </c>
      <c r="K59" s="29"/>
      <c r="L59" s="45" t="n">
        <f aca="false">SUM(L60:L60)</f>
        <v>0</v>
      </c>
      <c r="P59" s="44" t="n">
        <f aca="false">IF(Q59="PR",J59,SUM(O60:O60))</f>
        <v>0</v>
      </c>
      <c r="Q59" s="29" t="s">
        <v>68</v>
      </c>
      <c r="R59" s="44" t="n">
        <f aca="false">IF(Q59="HS",H59,0)</f>
        <v>0</v>
      </c>
      <c r="S59" s="44" t="n">
        <f aca="false">IF(Q59="HS",I59-P59,0)</f>
        <v>0</v>
      </c>
      <c r="T59" s="44" t="n">
        <f aca="false">IF(Q59="PS",H59,0)</f>
        <v>0</v>
      </c>
      <c r="U59" s="44" t="n">
        <f aca="false">IF(Q59="PS",I59-P59,0)</f>
        <v>0</v>
      </c>
      <c r="V59" s="44" t="n">
        <f aca="false">IF(Q59="MP",H59,0)</f>
        <v>0</v>
      </c>
      <c r="W59" s="44" t="n">
        <f aca="false">IF(Q59="MP",I59-P59,0)</f>
        <v>0</v>
      </c>
      <c r="X59" s="44" t="n">
        <f aca="false">IF(Q59="OM",H59,0)</f>
        <v>0</v>
      </c>
      <c r="Y59" s="29" t="s">
        <v>146</v>
      </c>
      <c r="AI59" s="44" t="n">
        <f aca="false">SUM(Z60:Z60)</f>
        <v>0</v>
      </c>
      <c r="AJ59" s="44" t="n">
        <f aca="false">SUM(AA60:AA60)</f>
        <v>0</v>
      </c>
      <c r="AK59" s="44" t="n">
        <f aca="false">SUM(AB60:AB60)</f>
        <v>0</v>
      </c>
    </row>
    <row r="60" customFormat="false" ht="12.75" hidden="false" customHeight="false" outlineLevel="0" collapsed="false">
      <c r="A60" s="46" t="s">
        <v>163</v>
      </c>
      <c r="B60" s="9" t="s">
        <v>146</v>
      </c>
      <c r="C60" s="9" t="s">
        <v>164</v>
      </c>
      <c r="D60" s="47" t="s">
        <v>165</v>
      </c>
      <c r="E60" s="9" t="s">
        <v>82</v>
      </c>
      <c r="F60" s="48" t="n">
        <v>24.45</v>
      </c>
      <c r="G60" s="0"/>
      <c r="H60" s="48" t="n">
        <f aca="false">ROUND(F60*AE60,2)</f>
        <v>0</v>
      </c>
      <c r="I60" s="48" t="n">
        <f aca="false">J60-H60</f>
        <v>0</v>
      </c>
      <c r="J60" s="48" t="n">
        <f aca="false">ROUND(F60*G60,2)</f>
        <v>0</v>
      </c>
      <c r="K60" s="48" t="n">
        <v>0</v>
      </c>
      <c r="L60" s="49" t="n">
        <f aca="false">F60*K60</f>
        <v>0</v>
      </c>
      <c r="N60" s="50" t="s">
        <v>48</v>
      </c>
      <c r="O60" s="48" t="n">
        <f aca="false">IF(N60="5",I60,0)</f>
        <v>0</v>
      </c>
      <c r="Z60" s="48" t="n">
        <f aca="false">IF(AD60=0,J60,0)</f>
        <v>0</v>
      </c>
      <c r="AA60" s="48" t="n">
        <f aca="false">IF(AD60=14,J60,0)</f>
        <v>0</v>
      </c>
      <c r="AB60" s="48" t="n">
        <f aca="false">IF(AD60=20,J60,0)</f>
        <v>0</v>
      </c>
      <c r="AD60" s="48" t="n">
        <v>20</v>
      </c>
      <c r="AE60" s="48" t="n">
        <f aca="false">G60*0</f>
        <v>0</v>
      </c>
      <c r="AF60" s="48" t="n">
        <f aca="false">G60*(1-0)</f>
        <v>0</v>
      </c>
    </row>
    <row r="61" customFormat="false" ht="12.75" hidden="false" customHeight="true" outlineLevel="0" collapsed="false">
      <c r="A61" s="41"/>
      <c r="B61" s="42"/>
      <c r="C61" s="43" t="s">
        <v>83</v>
      </c>
      <c r="D61" s="51" t="s">
        <v>84</v>
      </c>
      <c r="E61" s="51"/>
      <c r="F61" s="51"/>
      <c r="G61" s="51"/>
      <c r="H61" s="44" t="n">
        <f aca="false">SUM(H62:H62)</f>
        <v>0</v>
      </c>
      <c r="I61" s="44" t="n">
        <f aca="false">SUM(I62:I62)</f>
        <v>0</v>
      </c>
      <c r="J61" s="44" t="n">
        <f aca="false">H61+I61</f>
        <v>0</v>
      </c>
      <c r="K61" s="29"/>
      <c r="L61" s="45" t="n">
        <f aca="false">SUM(L62:L62)</f>
        <v>0</v>
      </c>
      <c r="P61" s="44" t="n">
        <f aca="false">IF(Q61="PR",J61,SUM(O62:O62))</f>
        <v>0</v>
      </c>
      <c r="Q61" s="29" t="s">
        <v>68</v>
      </c>
      <c r="R61" s="44" t="n">
        <f aca="false">IF(Q61="HS",H61,0)</f>
        <v>0</v>
      </c>
      <c r="S61" s="44" t="n">
        <f aca="false">IF(Q61="HS",I61-P61,0)</f>
        <v>0</v>
      </c>
      <c r="T61" s="44" t="n">
        <f aca="false">IF(Q61="PS",H61,0)</f>
        <v>0</v>
      </c>
      <c r="U61" s="44" t="n">
        <f aca="false">IF(Q61="PS",I61-P61,0)</f>
        <v>0</v>
      </c>
      <c r="V61" s="44" t="n">
        <f aca="false">IF(Q61="MP",H61,0)</f>
        <v>0</v>
      </c>
      <c r="W61" s="44" t="n">
        <f aca="false">IF(Q61="MP",I61-P61,0)</f>
        <v>0</v>
      </c>
      <c r="X61" s="44" t="n">
        <f aca="false">IF(Q61="OM",H61,0)</f>
        <v>0</v>
      </c>
      <c r="Y61" s="29" t="s">
        <v>146</v>
      </c>
      <c r="AI61" s="44" t="n">
        <f aca="false">SUM(Z62:Z62)</f>
        <v>0</v>
      </c>
      <c r="AJ61" s="44" t="n">
        <f aca="false">SUM(AA62:AA62)</f>
        <v>0</v>
      </c>
      <c r="AK61" s="44" t="n">
        <f aca="false">SUM(AB62:AB62)</f>
        <v>0</v>
      </c>
    </row>
    <row r="62" customFormat="false" ht="12.75" hidden="false" customHeight="false" outlineLevel="0" collapsed="false">
      <c r="A62" s="46" t="s">
        <v>166</v>
      </c>
      <c r="B62" s="9" t="s">
        <v>146</v>
      </c>
      <c r="C62" s="9" t="s">
        <v>167</v>
      </c>
      <c r="D62" s="47" t="s">
        <v>168</v>
      </c>
      <c r="E62" s="9" t="s">
        <v>82</v>
      </c>
      <c r="F62" s="48" t="n">
        <v>55.11</v>
      </c>
      <c r="G62" s="0"/>
      <c r="H62" s="48" t="n">
        <f aca="false">ROUND(F62*AE62,2)</f>
        <v>0</v>
      </c>
      <c r="I62" s="48" t="n">
        <f aca="false">J62-H62</f>
        <v>0</v>
      </c>
      <c r="J62" s="48" t="n">
        <f aca="false">ROUND(F62*G62,2)</f>
        <v>0</v>
      </c>
      <c r="K62" s="48" t="n">
        <v>0</v>
      </c>
      <c r="L62" s="49" t="n">
        <f aca="false">F62*K62</f>
        <v>0</v>
      </c>
      <c r="N62" s="50" t="s">
        <v>48</v>
      </c>
      <c r="O62" s="48" t="n">
        <f aca="false">IF(N62="5",I62,0)</f>
        <v>0</v>
      </c>
      <c r="Z62" s="48" t="n">
        <f aca="false">IF(AD62=0,J62,0)</f>
        <v>0</v>
      </c>
      <c r="AA62" s="48" t="n">
        <f aca="false">IF(AD62=14,J62,0)</f>
        <v>0</v>
      </c>
      <c r="AB62" s="48" t="n">
        <f aca="false">IF(AD62=20,J62,0)</f>
        <v>0</v>
      </c>
      <c r="AD62" s="48" t="n">
        <v>20</v>
      </c>
      <c r="AE62" s="48" t="n">
        <f aca="false">G62*0</f>
        <v>0</v>
      </c>
      <c r="AF62" s="48" t="n">
        <f aca="false">G62*(1-0)</f>
        <v>0</v>
      </c>
    </row>
    <row r="63" customFormat="false" ht="12.75" hidden="false" customHeight="true" outlineLevel="0" collapsed="false">
      <c r="A63" s="41"/>
      <c r="B63" s="42"/>
      <c r="C63" s="43" t="s">
        <v>88</v>
      </c>
      <c r="D63" s="51" t="s">
        <v>89</v>
      </c>
      <c r="E63" s="51"/>
      <c r="F63" s="51"/>
      <c r="G63" s="51"/>
      <c r="H63" s="44" t="n">
        <f aca="false">SUM(H64:H69)</f>
        <v>0</v>
      </c>
      <c r="I63" s="44" t="n">
        <f aca="false">SUM(I64:I69)</f>
        <v>0</v>
      </c>
      <c r="J63" s="44" t="n">
        <f aca="false">H63+I63</f>
        <v>0</v>
      </c>
      <c r="K63" s="29"/>
      <c r="L63" s="45" t="n">
        <f aca="false">SUM(L64:L69)</f>
        <v>0</v>
      </c>
      <c r="P63" s="44" t="n">
        <f aca="false">IF(Q63="PR",J63,SUM(O64:O69))</f>
        <v>0</v>
      </c>
      <c r="Q63" s="29" t="s">
        <v>68</v>
      </c>
      <c r="R63" s="44" t="n">
        <f aca="false">IF(Q63="HS",H63,0)</f>
        <v>0</v>
      </c>
      <c r="S63" s="44" t="n">
        <f aca="false">IF(Q63="HS",I63-P63,0)</f>
        <v>0</v>
      </c>
      <c r="T63" s="44" t="n">
        <f aca="false">IF(Q63="PS",H63,0)</f>
        <v>0</v>
      </c>
      <c r="U63" s="44" t="n">
        <f aca="false">IF(Q63="PS",I63-P63,0)</f>
        <v>0</v>
      </c>
      <c r="V63" s="44" t="n">
        <f aca="false">IF(Q63="MP",H63,0)</f>
        <v>0</v>
      </c>
      <c r="W63" s="44" t="n">
        <f aca="false">IF(Q63="MP",I63-P63,0)</f>
        <v>0</v>
      </c>
      <c r="X63" s="44" t="n">
        <f aca="false">IF(Q63="OM",H63,0)</f>
        <v>0</v>
      </c>
      <c r="Y63" s="29" t="s">
        <v>146</v>
      </c>
      <c r="AI63" s="44" t="n">
        <f aca="false">SUM(Z64:Z69)</f>
        <v>0</v>
      </c>
      <c r="AJ63" s="44" t="n">
        <f aca="false">SUM(AA64:AA69)</f>
        <v>0</v>
      </c>
      <c r="AK63" s="44" t="n">
        <f aca="false">SUM(AB64:AB69)</f>
        <v>0</v>
      </c>
    </row>
    <row r="64" customFormat="false" ht="12.75" hidden="false" customHeight="false" outlineLevel="0" collapsed="false">
      <c r="A64" s="46" t="s">
        <v>169</v>
      </c>
      <c r="B64" s="9" t="s">
        <v>146</v>
      </c>
      <c r="C64" s="9" t="s">
        <v>170</v>
      </c>
      <c r="D64" s="47" t="s">
        <v>171</v>
      </c>
      <c r="E64" s="9" t="s">
        <v>82</v>
      </c>
      <c r="F64" s="48" t="n">
        <v>55.11</v>
      </c>
      <c r="G64" s="0"/>
      <c r="H64" s="48" t="n">
        <f aca="false">ROUND(F64*AE64,2)</f>
        <v>0</v>
      </c>
      <c r="I64" s="48" t="n">
        <f aca="false">J64-H64</f>
        <v>0</v>
      </c>
      <c r="J64" s="48" t="n">
        <f aca="false">ROUND(F64*G64,2)</f>
        <v>0</v>
      </c>
      <c r="K64" s="48" t="n">
        <v>0</v>
      </c>
      <c r="L64" s="49" t="n">
        <f aca="false">F64*K64</f>
        <v>0</v>
      </c>
      <c r="N64" s="50" t="s">
        <v>48</v>
      </c>
      <c r="O64" s="48" t="n">
        <f aca="false">IF(N64="5",I64,0)</f>
        <v>0</v>
      </c>
      <c r="Z64" s="48" t="n">
        <f aca="false">IF(AD64=0,J64,0)</f>
        <v>0</v>
      </c>
      <c r="AA64" s="48" t="n">
        <f aca="false">IF(AD64=14,J64,0)</f>
        <v>0</v>
      </c>
      <c r="AB64" s="48" t="n">
        <f aca="false">IF(AD64=20,J64,0)</f>
        <v>0</v>
      </c>
      <c r="AD64" s="48" t="n">
        <v>20</v>
      </c>
      <c r="AE64" s="48" t="n">
        <f aca="false">G64*0</f>
        <v>0</v>
      </c>
      <c r="AF64" s="48" t="n">
        <f aca="false">G64*(1-0)</f>
        <v>0</v>
      </c>
    </row>
    <row r="65" customFormat="false" ht="12.75" hidden="false" customHeight="false" outlineLevel="0" collapsed="false">
      <c r="A65" s="46" t="s">
        <v>172</v>
      </c>
      <c r="B65" s="9" t="s">
        <v>146</v>
      </c>
      <c r="C65" s="9" t="s">
        <v>99</v>
      </c>
      <c r="D65" s="47" t="s">
        <v>100</v>
      </c>
      <c r="E65" s="9" t="s">
        <v>82</v>
      </c>
      <c r="F65" s="48" t="n">
        <v>55.11</v>
      </c>
      <c r="G65" s="0"/>
      <c r="H65" s="48" t="n">
        <f aca="false">ROUND(F65*AE65,2)</f>
        <v>0</v>
      </c>
      <c r="I65" s="48" t="n">
        <f aca="false">J65-H65</f>
        <v>0</v>
      </c>
      <c r="J65" s="48" t="n">
        <f aca="false">ROUND(F65*G65,2)</f>
        <v>0</v>
      </c>
      <c r="K65" s="48" t="n">
        <v>0</v>
      </c>
      <c r="L65" s="49" t="n">
        <f aca="false">F65*K65</f>
        <v>0</v>
      </c>
      <c r="N65" s="50" t="s">
        <v>48</v>
      </c>
      <c r="O65" s="48" t="n">
        <f aca="false">IF(N65="5",I65,0)</f>
        <v>0</v>
      </c>
      <c r="Z65" s="48" t="n">
        <f aca="false">IF(AD65=0,J65,0)</f>
        <v>0</v>
      </c>
      <c r="AA65" s="48" t="n">
        <f aca="false">IF(AD65=14,J65,0)</f>
        <v>0</v>
      </c>
      <c r="AB65" s="48" t="n">
        <f aca="false">IF(AD65=20,J65,0)</f>
        <v>0</v>
      </c>
      <c r="AD65" s="48" t="n">
        <v>20</v>
      </c>
      <c r="AE65" s="48" t="n">
        <f aca="false">G65*0</f>
        <v>0</v>
      </c>
      <c r="AF65" s="48" t="n">
        <f aca="false">G65*(1-0)</f>
        <v>0</v>
      </c>
    </row>
    <row r="66" customFormat="false" ht="12.75" hidden="false" customHeight="false" outlineLevel="0" collapsed="false">
      <c r="A66" s="46" t="s">
        <v>173</v>
      </c>
      <c r="B66" s="9" t="s">
        <v>146</v>
      </c>
      <c r="C66" s="9" t="s">
        <v>97</v>
      </c>
      <c r="D66" s="47" t="s">
        <v>98</v>
      </c>
      <c r="E66" s="9" t="s">
        <v>82</v>
      </c>
      <c r="F66" s="48" t="n">
        <v>55.11</v>
      </c>
      <c r="G66" s="0"/>
      <c r="H66" s="48" t="n">
        <f aca="false">ROUND(F66*AE66,2)</f>
        <v>0</v>
      </c>
      <c r="I66" s="48" t="n">
        <f aca="false">J66-H66</f>
        <v>0</v>
      </c>
      <c r="J66" s="48" t="n">
        <f aca="false">ROUND(F66*G66,2)</f>
        <v>0</v>
      </c>
      <c r="K66" s="48" t="n">
        <v>0</v>
      </c>
      <c r="L66" s="49" t="n">
        <f aca="false">F66*K66</f>
        <v>0</v>
      </c>
      <c r="N66" s="50" t="s">
        <v>48</v>
      </c>
      <c r="O66" s="48" t="n">
        <f aca="false">IF(N66="5",I66,0)</f>
        <v>0</v>
      </c>
      <c r="Z66" s="48" t="n">
        <f aca="false">IF(AD66=0,J66,0)</f>
        <v>0</v>
      </c>
      <c r="AA66" s="48" t="n">
        <f aca="false">IF(AD66=14,J66,0)</f>
        <v>0</v>
      </c>
      <c r="AB66" s="48" t="n">
        <f aca="false">IF(AD66=20,J66,0)</f>
        <v>0</v>
      </c>
      <c r="AD66" s="48" t="n">
        <v>20</v>
      </c>
      <c r="AE66" s="48" t="n">
        <f aca="false">G66*0</f>
        <v>0</v>
      </c>
      <c r="AF66" s="48" t="n">
        <f aca="false">G66*(1-0)</f>
        <v>0</v>
      </c>
    </row>
    <row r="67" customFormat="false" ht="25.5" hidden="false" customHeight="false" outlineLevel="0" collapsed="false">
      <c r="A67" s="46" t="s">
        <v>174</v>
      </c>
      <c r="B67" s="9" t="s">
        <v>146</v>
      </c>
      <c r="C67" s="9" t="s">
        <v>175</v>
      </c>
      <c r="D67" s="47" t="s">
        <v>176</v>
      </c>
      <c r="E67" s="9" t="s">
        <v>82</v>
      </c>
      <c r="F67" s="48" t="n">
        <v>24.45</v>
      </c>
      <c r="G67" s="0"/>
      <c r="H67" s="48" t="n">
        <f aca="false">ROUND(F67*AE67,2)</f>
        <v>0</v>
      </c>
      <c r="I67" s="48" t="n">
        <f aca="false">J67-H67</f>
        <v>0</v>
      </c>
      <c r="J67" s="48" t="n">
        <f aca="false">ROUND(F67*G67,2)</f>
        <v>0</v>
      </c>
      <c r="K67" s="48" t="n">
        <v>0</v>
      </c>
      <c r="L67" s="49" t="n">
        <f aca="false">F67*K67</f>
        <v>0</v>
      </c>
      <c r="N67" s="50" t="s">
        <v>48</v>
      </c>
      <c r="O67" s="48" t="n">
        <f aca="false">IF(N67="5",I67,0)</f>
        <v>0</v>
      </c>
      <c r="Z67" s="48" t="n">
        <f aca="false">IF(AD67=0,J67,0)</f>
        <v>0</v>
      </c>
      <c r="AA67" s="48" t="n">
        <f aca="false">IF(AD67=14,J67,0)</f>
        <v>0</v>
      </c>
      <c r="AB67" s="48" t="n">
        <f aca="false">IF(AD67=20,J67,0)</f>
        <v>0</v>
      </c>
      <c r="AD67" s="48" t="n">
        <v>20</v>
      </c>
      <c r="AE67" s="48" t="n">
        <f aca="false">G67*0</f>
        <v>0</v>
      </c>
      <c r="AF67" s="48" t="n">
        <f aca="false">G67*(1-0)</f>
        <v>0</v>
      </c>
    </row>
    <row r="68" customFormat="false" ht="12.75" hidden="false" customHeight="false" outlineLevel="0" collapsed="false">
      <c r="A68" s="46" t="s">
        <v>177</v>
      </c>
      <c r="B68" s="9" t="s">
        <v>146</v>
      </c>
      <c r="C68" s="9" t="s">
        <v>178</v>
      </c>
      <c r="D68" s="47" t="s">
        <v>179</v>
      </c>
      <c r="E68" s="9" t="s">
        <v>82</v>
      </c>
      <c r="F68" s="48" t="n">
        <v>24.45</v>
      </c>
      <c r="G68" s="0"/>
      <c r="H68" s="48" t="n">
        <f aca="false">ROUND(F68*AE68,2)</f>
        <v>0</v>
      </c>
      <c r="I68" s="48" t="n">
        <f aca="false">J68-H68</f>
        <v>0</v>
      </c>
      <c r="J68" s="48" t="n">
        <f aca="false">ROUND(F68*G68,2)</f>
        <v>0</v>
      </c>
      <c r="K68" s="48" t="n">
        <v>0</v>
      </c>
      <c r="L68" s="49" t="n">
        <f aca="false">F68*K68</f>
        <v>0</v>
      </c>
      <c r="N68" s="50" t="s">
        <v>48</v>
      </c>
      <c r="O68" s="48" t="n">
        <f aca="false">IF(N68="5",I68,0)</f>
        <v>0</v>
      </c>
      <c r="Z68" s="48" t="n">
        <f aca="false">IF(AD68=0,J68,0)</f>
        <v>0</v>
      </c>
      <c r="AA68" s="48" t="n">
        <f aca="false">IF(AD68=14,J68,0)</f>
        <v>0</v>
      </c>
      <c r="AB68" s="48" t="n">
        <f aca="false">IF(AD68=20,J68,0)</f>
        <v>0</v>
      </c>
      <c r="AD68" s="48" t="n">
        <v>20</v>
      </c>
      <c r="AE68" s="48" t="n">
        <f aca="false">G68*0</f>
        <v>0</v>
      </c>
      <c r="AF68" s="48" t="n">
        <f aca="false">G68*(1-0)</f>
        <v>0</v>
      </c>
    </row>
    <row r="69" customFormat="false" ht="12.75" hidden="false" customHeight="false" outlineLevel="0" collapsed="false">
      <c r="A69" s="46" t="s">
        <v>180</v>
      </c>
      <c r="B69" s="9" t="s">
        <v>146</v>
      </c>
      <c r="C69" s="9" t="s">
        <v>181</v>
      </c>
      <c r="D69" s="47" t="s">
        <v>182</v>
      </c>
      <c r="E69" s="9" t="s">
        <v>82</v>
      </c>
      <c r="F69" s="48" t="n">
        <v>366.75</v>
      </c>
      <c r="G69" s="0"/>
      <c r="H69" s="48" t="n">
        <f aca="false">ROUND(F69*AE69,2)</f>
        <v>0</v>
      </c>
      <c r="I69" s="48" t="n">
        <f aca="false">J69-H69</f>
        <v>0</v>
      </c>
      <c r="J69" s="48" t="n">
        <f aca="false">ROUND(F69*G69,2)</f>
        <v>0</v>
      </c>
      <c r="K69" s="48" t="n">
        <v>0</v>
      </c>
      <c r="L69" s="49" t="n">
        <f aca="false">F69*K69</f>
        <v>0</v>
      </c>
      <c r="N69" s="50" t="s">
        <v>48</v>
      </c>
      <c r="O69" s="48" t="n">
        <f aca="false">IF(N69="5",I69,0)</f>
        <v>0</v>
      </c>
      <c r="Z69" s="48" t="n">
        <f aca="false">IF(AD69=0,J69,0)</f>
        <v>0</v>
      </c>
      <c r="AA69" s="48" t="n">
        <f aca="false">IF(AD69=14,J69,0)</f>
        <v>0</v>
      </c>
      <c r="AB69" s="48" t="n">
        <f aca="false">IF(AD69=20,J69,0)</f>
        <v>0</v>
      </c>
      <c r="AD69" s="48" t="n">
        <v>20</v>
      </c>
      <c r="AE69" s="48" t="n">
        <f aca="false">G69*0</f>
        <v>0</v>
      </c>
      <c r="AF69" s="48" t="n">
        <f aca="false">G69*(1-0)</f>
        <v>0</v>
      </c>
    </row>
    <row r="70" customFormat="false" ht="12.75" hidden="false" customHeight="true" outlineLevel="0" collapsed="false">
      <c r="A70" s="41"/>
      <c r="B70" s="42"/>
      <c r="C70" s="43" t="s">
        <v>101</v>
      </c>
      <c r="D70" s="51" t="s">
        <v>102</v>
      </c>
      <c r="E70" s="51"/>
      <c r="F70" s="51"/>
      <c r="G70" s="51"/>
      <c r="H70" s="44" t="n">
        <f aca="false">SUM(H71:H73)</f>
        <v>0</v>
      </c>
      <c r="I70" s="44" t="n">
        <f aca="false">SUM(I71:I73)</f>
        <v>0</v>
      </c>
      <c r="J70" s="44" t="n">
        <f aca="false">H70+I70</f>
        <v>0</v>
      </c>
      <c r="K70" s="29"/>
      <c r="L70" s="45" t="n">
        <f aca="false">SUM(L71:L73)</f>
        <v>7.922</v>
      </c>
      <c r="P70" s="44" t="n">
        <f aca="false">IF(Q70="PR",J70,SUM(O71:O73))</f>
        <v>0</v>
      </c>
      <c r="Q70" s="29" t="s">
        <v>68</v>
      </c>
      <c r="R70" s="44" t="n">
        <f aca="false">IF(Q70="HS",H70,0)</f>
        <v>0</v>
      </c>
      <c r="S70" s="44" t="n">
        <f aca="false">IF(Q70="HS",I70-P70,0)</f>
        <v>0</v>
      </c>
      <c r="T70" s="44" t="n">
        <f aca="false">IF(Q70="PS",H70,0)</f>
        <v>0</v>
      </c>
      <c r="U70" s="44" t="n">
        <f aca="false">IF(Q70="PS",I70-P70,0)</f>
        <v>0</v>
      </c>
      <c r="V70" s="44" t="n">
        <f aca="false">IF(Q70="MP",H70,0)</f>
        <v>0</v>
      </c>
      <c r="W70" s="44" t="n">
        <f aca="false">IF(Q70="MP",I70-P70,0)</f>
        <v>0</v>
      </c>
      <c r="X70" s="44" t="n">
        <f aca="false">IF(Q70="OM",H70,0)</f>
        <v>0</v>
      </c>
      <c r="Y70" s="29" t="s">
        <v>146</v>
      </c>
      <c r="AI70" s="44" t="n">
        <f aca="false">SUM(Z71:Z73)</f>
        <v>0</v>
      </c>
      <c r="AJ70" s="44" t="n">
        <f aca="false">SUM(AA71:AA73)</f>
        <v>0</v>
      </c>
      <c r="AK70" s="44" t="n">
        <f aca="false">SUM(AB71:AB73)</f>
        <v>0</v>
      </c>
    </row>
    <row r="71" customFormat="false" ht="12.75" hidden="false" customHeight="false" outlineLevel="0" collapsed="false">
      <c r="A71" s="46" t="s">
        <v>183</v>
      </c>
      <c r="B71" s="9" t="s">
        <v>146</v>
      </c>
      <c r="C71" s="9" t="s">
        <v>103</v>
      </c>
      <c r="D71" s="47" t="s">
        <v>104</v>
      </c>
      <c r="E71" s="9" t="s">
        <v>82</v>
      </c>
      <c r="F71" s="48" t="n">
        <v>55.11</v>
      </c>
      <c r="G71" s="0"/>
      <c r="H71" s="48" t="n">
        <f aca="false">ROUND(F71*AE71,2)</f>
        <v>0</v>
      </c>
      <c r="I71" s="48" t="n">
        <f aca="false">J71-H71</f>
        <v>0</v>
      </c>
      <c r="J71" s="48" t="n">
        <f aca="false">ROUND(F71*G71,2)</f>
        <v>0</v>
      </c>
      <c r="K71" s="48" t="n">
        <v>0</v>
      </c>
      <c r="L71" s="49" t="n">
        <f aca="false">F71*K71</f>
        <v>0</v>
      </c>
      <c r="N71" s="50" t="s">
        <v>48</v>
      </c>
      <c r="O71" s="48" t="n">
        <f aca="false">IF(N71="5",I71,0)</f>
        <v>0</v>
      </c>
      <c r="Z71" s="48" t="n">
        <f aca="false">IF(AD71=0,J71,0)</f>
        <v>0</v>
      </c>
      <c r="AA71" s="48" t="n">
        <f aca="false">IF(AD71=14,J71,0)</f>
        <v>0</v>
      </c>
      <c r="AB71" s="48" t="n">
        <f aca="false">IF(AD71=20,J71,0)</f>
        <v>0</v>
      </c>
      <c r="AD71" s="48" t="n">
        <v>20</v>
      </c>
      <c r="AE71" s="48" t="n">
        <f aca="false">G71*0</f>
        <v>0</v>
      </c>
      <c r="AF71" s="48" t="n">
        <f aca="false">G71*(1-0)</f>
        <v>0</v>
      </c>
    </row>
    <row r="72" customFormat="false" ht="12.75" hidden="false" customHeight="false" outlineLevel="0" collapsed="false">
      <c r="A72" s="46" t="s">
        <v>184</v>
      </c>
      <c r="B72" s="9" t="s">
        <v>146</v>
      </c>
      <c r="C72" s="9" t="s">
        <v>185</v>
      </c>
      <c r="D72" s="47" t="s">
        <v>186</v>
      </c>
      <c r="E72" s="9" t="s">
        <v>82</v>
      </c>
      <c r="F72" s="48" t="n">
        <v>24.45</v>
      </c>
      <c r="G72" s="0"/>
      <c r="H72" s="48" t="n">
        <f aca="false">ROUND(F72*AE72,2)</f>
        <v>0</v>
      </c>
      <c r="I72" s="48" t="n">
        <f aca="false">J72-H72</f>
        <v>0</v>
      </c>
      <c r="J72" s="48" t="n">
        <f aca="false">ROUND(F72*G72,2)</f>
        <v>0</v>
      </c>
      <c r="K72" s="48" t="n">
        <v>0</v>
      </c>
      <c r="L72" s="49" t="n">
        <f aca="false">F72*K72</f>
        <v>0</v>
      </c>
      <c r="N72" s="50" t="s">
        <v>48</v>
      </c>
      <c r="O72" s="48" t="n">
        <f aca="false">IF(N72="5",I72,0)</f>
        <v>0</v>
      </c>
      <c r="Z72" s="48" t="n">
        <f aca="false">IF(AD72=0,J72,0)</f>
        <v>0</v>
      </c>
      <c r="AA72" s="48" t="n">
        <f aca="false">IF(AD72=14,J72,0)</f>
        <v>0</v>
      </c>
      <c r="AB72" s="48" t="n">
        <f aca="false">IF(AD72=20,J72,0)</f>
        <v>0</v>
      </c>
      <c r="AD72" s="48" t="n">
        <v>20</v>
      </c>
      <c r="AE72" s="48" t="n">
        <f aca="false">G72*0</f>
        <v>0</v>
      </c>
      <c r="AF72" s="48" t="n">
        <f aca="false">G72*(1-0)</f>
        <v>0</v>
      </c>
    </row>
    <row r="73" customFormat="false" ht="25.5" hidden="false" customHeight="false" outlineLevel="0" collapsed="false">
      <c r="A73" s="46" t="s">
        <v>187</v>
      </c>
      <c r="B73" s="9" t="s">
        <v>146</v>
      </c>
      <c r="C73" s="9" t="s">
        <v>188</v>
      </c>
      <c r="D73" s="47" t="s">
        <v>189</v>
      </c>
      <c r="E73" s="9" t="s">
        <v>82</v>
      </c>
      <c r="F73" s="48" t="n">
        <v>4.66</v>
      </c>
      <c r="G73" s="0"/>
      <c r="H73" s="48" t="n">
        <f aca="false">ROUND(F73*AE73,2)</f>
        <v>0</v>
      </c>
      <c r="I73" s="48" t="n">
        <f aca="false">J73-H73</f>
        <v>0</v>
      </c>
      <c r="J73" s="48" t="n">
        <f aca="false">ROUND(F73*G73,2)</f>
        <v>0</v>
      </c>
      <c r="K73" s="48" t="n">
        <v>1.7</v>
      </c>
      <c r="L73" s="49" t="n">
        <f aca="false">F73*K73</f>
        <v>7.922</v>
      </c>
      <c r="N73" s="50" t="s">
        <v>48</v>
      </c>
      <c r="O73" s="48" t="n">
        <f aca="false">IF(N73="5",I73,0)</f>
        <v>0</v>
      </c>
      <c r="Z73" s="48" t="n">
        <f aca="false">IF(AD73=0,J73,0)</f>
        <v>0</v>
      </c>
      <c r="AA73" s="48" t="n">
        <f aca="false">IF(AD73=14,J73,0)</f>
        <v>0</v>
      </c>
      <c r="AB73" s="48" t="n">
        <f aca="false">IF(AD73=20,J73,0)</f>
        <v>0</v>
      </c>
      <c r="AD73" s="48" t="n">
        <v>20</v>
      </c>
      <c r="AE73" s="48" t="n">
        <f aca="false">G73*0.583825854311079</f>
        <v>0</v>
      </c>
      <c r="AF73" s="48" t="n">
        <f aca="false">G73*(1-0.583825854311079)</f>
        <v>0</v>
      </c>
    </row>
    <row r="74" customFormat="false" ht="12.75" hidden="false" customHeight="true" outlineLevel="0" collapsed="false">
      <c r="A74" s="41"/>
      <c r="B74" s="42"/>
      <c r="C74" s="43" t="s">
        <v>135</v>
      </c>
      <c r="D74" s="51" t="s">
        <v>190</v>
      </c>
      <c r="E74" s="51"/>
      <c r="F74" s="51"/>
      <c r="G74" s="51"/>
      <c r="H74" s="44" t="n">
        <f aca="false">SUM(H75:H75)</f>
        <v>0</v>
      </c>
      <c r="I74" s="44" t="n">
        <f aca="false">SUM(I75:I75)</f>
        <v>0</v>
      </c>
      <c r="J74" s="44" t="n">
        <f aca="false">H74+I74</f>
        <v>0</v>
      </c>
      <c r="K74" s="29"/>
      <c r="L74" s="45" t="n">
        <f aca="false">SUM(L75:L75)</f>
        <v>3.5073</v>
      </c>
      <c r="P74" s="44" t="n">
        <f aca="false">IF(Q74="PR",J74,SUM(O75:O75))</f>
        <v>0</v>
      </c>
      <c r="Q74" s="29" t="s">
        <v>68</v>
      </c>
      <c r="R74" s="44" t="n">
        <f aca="false">IF(Q74="HS",H74,0)</f>
        <v>0</v>
      </c>
      <c r="S74" s="44" t="n">
        <f aca="false">IF(Q74="HS",I74-P74,0)</f>
        <v>0</v>
      </c>
      <c r="T74" s="44" t="n">
        <f aca="false">IF(Q74="PS",H74,0)</f>
        <v>0</v>
      </c>
      <c r="U74" s="44" t="n">
        <f aca="false">IF(Q74="PS",I74-P74,0)</f>
        <v>0</v>
      </c>
      <c r="V74" s="44" t="n">
        <f aca="false">IF(Q74="MP",H74,0)</f>
        <v>0</v>
      </c>
      <c r="W74" s="44" t="n">
        <f aca="false">IF(Q74="MP",I74-P74,0)</f>
        <v>0</v>
      </c>
      <c r="X74" s="44" t="n">
        <f aca="false">IF(Q74="OM",H74,0)</f>
        <v>0</v>
      </c>
      <c r="Y74" s="29" t="s">
        <v>146</v>
      </c>
      <c r="AI74" s="44" t="n">
        <f aca="false">SUM(Z75:Z75)</f>
        <v>0</v>
      </c>
      <c r="AJ74" s="44" t="n">
        <f aca="false">SUM(AA75:AA75)</f>
        <v>0</v>
      </c>
      <c r="AK74" s="44" t="n">
        <f aca="false">SUM(AB75:AB75)</f>
        <v>0</v>
      </c>
    </row>
    <row r="75" customFormat="false" ht="12.75" hidden="false" customHeight="false" outlineLevel="0" collapsed="false">
      <c r="A75" s="46" t="s">
        <v>191</v>
      </c>
      <c r="B75" s="9" t="s">
        <v>146</v>
      </c>
      <c r="C75" s="9" t="s">
        <v>192</v>
      </c>
      <c r="D75" s="47" t="s">
        <v>193</v>
      </c>
      <c r="E75" s="9" t="s">
        <v>109</v>
      </c>
      <c r="F75" s="48" t="n">
        <v>15</v>
      </c>
      <c r="G75" s="0"/>
      <c r="H75" s="48" t="n">
        <f aca="false">ROUND(F75*AE75,2)</f>
        <v>0</v>
      </c>
      <c r="I75" s="48" t="n">
        <f aca="false">J75-H75</f>
        <v>0</v>
      </c>
      <c r="J75" s="48" t="n">
        <f aca="false">ROUND(F75*G75,2)</f>
        <v>0</v>
      </c>
      <c r="K75" s="48" t="n">
        <v>0.23382</v>
      </c>
      <c r="L75" s="49" t="n">
        <f aca="false">F75*K75</f>
        <v>3.5073</v>
      </c>
      <c r="N75" s="50" t="s">
        <v>48</v>
      </c>
      <c r="O75" s="48" t="n">
        <f aca="false">IF(N75="5",I75,0)</f>
        <v>0</v>
      </c>
      <c r="Z75" s="48" t="n">
        <f aca="false">IF(AD75=0,J75,0)</f>
        <v>0</v>
      </c>
      <c r="AA75" s="48" t="n">
        <f aca="false">IF(AD75=14,J75,0)</f>
        <v>0</v>
      </c>
      <c r="AB75" s="48" t="n">
        <f aca="false">IF(AD75=20,J75,0)</f>
        <v>0</v>
      </c>
      <c r="AD75" s="48" t="n">
        <v>20</v>
      </c>
      <c r="AE75" s="48" t="n">
        <f aca="false">G75*0.745541143088772</f>
        <v>0</v>
      </c>
      <c r="AF75" s="48" t="n">
        <f aca="false">G75*(1-0.745541143088772)</f>
        <v>0</v>
      </c>
    </row>
    <row r="76" customFormat="false" ht="12.75" hidden="false" customHeight="true" outlineLevel="0" collapsed="false">
      <c r="A76" s="41"/>
      <c r="B76" s="42"/>
      <c r="C76" s="43" t="s">
        <v>194</v>
      </c>
      <c r="D76" s="51" t="s">
        <v>195</v>
      </c>
      <c r="E76" s="51"/>
      <c r="F76" s="51"/>
      <c r="G76" s="51"/>
      <c r="H76" s="44" t="n">
        <f aca="false">SUM(H77:H79)</f>
        <v>0</v>
      </c>
      <c r="I76" s="44" t="n">
        <f aca="false">SUM(I77:I79)</f>
        <v>0</v>
      </c>
      <c r="J76" s="44" t="n">
        <f aca="false">H76+I76</f>
        <v>0</v>
      </c>
      <c r="K76" s="29"/>
      <c r="L76" s="45" t="n">
        <f aca="false">SUM(L77:L79)</f>
        <v>12.0435198</v>
      </c>
      <c r="P76" s="44" t="n">
        <f aca="false">IF(Q76="PR",J76,SUM(O77:O79))</f>
        <v>0</v>
      </c>
      <c r="Q76" s="29" t="s">
        <v>68</v>
      </c>
      <c r="R76" s="44" t="n">
        <f aca="false">IF(Q76="HS",H76,0)</f>
        <v>0</v>
      </c>
      <c r="S76" s="44" t="n">
        <f aca="false">IF(Q76="HS",I76-P76,0)</f>
        <v>0</v>
      </c>
      <c r="T76" s="44" t="n">
        <f aca="false">IF(Q76="PS",H76,0)</f>
        <v>0</v>
      </c>
      <c r="U76" s="44" t="n">
        <f aca="false">IF(Q76="PS",I76-P76,0)</f>
        <v>0</v>
      </c>
      <c r="V76" s="44" t="n">
        <f aca="false">IF(Q76="MP",H76,0)</f>
        <v>0</v>
      </c>
      <c r="W76" s="44" t="n">
        <f aca="false">IF(Q76="MP",I76-P76,0)</f>
        <v>0</v>
      </c>
      <c r="X76" s="44" t="n">
        <f aca="false">IF(Q76="OM",H76,0)</f>
        <v>0</v>
      </c>
      <c r="Y76" s="29" t="s">
        <v>146</v>
      </c>
      <c r="AI76" s="44" t="n">
        <f aca="false">SUM(Z77:Z79)</f>
        <v>0</v>
      </c>
      <c r="AJ76" s="44" t="n">
        <f aca="false">SUM(AA77:AA79)</f>
        <v>0</v>
      </c>
      <c r="AK76" s="44" t="n">
        <f aca="false">SUM(AB77:AB79)</f>
        <v>0</v>
      </c>
    </row>
    <row r="77" customFormat="false" ht="12.75" hidden="false" customHeight="false" outlineLevel="0" collapsed="false">
      <c r="A77" s="46" t="s">
        <v>196</v>
      </c>
      <c r="B77" s="9" t="s">
        <v>146</v>
      </c>
      <c r="C77" s="9" t="s">
        <v>197</v>
      </c>
      <c r="D77" s="47" t="s">
        <v>198</v>
      </c>
      <c r="E77" s="9" t="s">
        <v>82</v>
      </c>
      <c r="F77" s="48" t="n">
        <v>2.2</v>
      </c>
      <c r="G77" s="0"/>
      <c r="H77" s="48" t="n">
        <f aca="false">ROUND(F77*AE77,2)</f>
        <v>0</v>
      </c>
      <c r="I77" s="48" t="n">
        <f aca="false">J77-H77</f>
        <v>0</v>
      </c>
      <c r="J77" s="48" t="n">
        <f aca="false">ROUND(F77*G77,2)</f>
        <v>0</v>
      </c>
      <c r="K77" s="48" t="n">
        <v>2.5</v>
      </c>
      <c r="L77" s="49" t="n">
        <f aca="false">F77*K77</f>
        <v>5.5</v>
      </c>
      <c r="N77" s="50" t="s">
        <v>48</v>
      </c>
      <c r="O77" s="48" t="n">
        <f aca="false">IF(N77="5",I77,0)</f>
        <v>0</v>
      </c>
      <c r="Z77" s="48" t="n">
        <f aca="false">IF(AD77=0,J77,0)</f>
        <v>0</v>
      </c>
      <c r="AA77" s="48" t="n">
        <f aca="false">IF(AD77=14,J77,0)</f>
        <v>0</v>
      </c>
      <c r="AB77" s="48" t="n">
        <f aca="false">IF(AD77=20,J77,0)</f>
        <v>0</v>
      </c>
      <c r="AD77" s="48" t="n">
        <v>20</v>
      </c>
      <c r="AE77" s="48" t="n">
        <f aca="false">G77*0.851533121203356</f>
        <v>0</v>
      </c>
      <c r="AF77" s="48" t="n">
        <f aca="false">G77*(1-0.851533121203356)</f>
        <v>0</v>
      </c>
    </row>
    <row r="78" customFormat="false" ht="12.75" hidden="false" customHeight="false" outlineLevel="0" collapsed="false">
      <c r="A78" s="46" t="s">
        <v>199</v>
      </c>
      <c r="B78" s="9" t="s">
        <v>146</v>
      </c>
      <c r="C78" s="9" t="s">
        <v>200</v>
      </c>
      <c r="D78" s="47" t="s">
        <v>201</v>
      </c>
      <c r="E78" s="9" t="s">
        <v>82</v>
      </c>
      <c r="F78" s="48" t="n">
        <v>2.61</v>
      </c>
      <c r="G78" s="0"/>
      <c r="H78" s="48" t="n">
        <f aca="false">ROUND(F78*AE78,2)</f>
        <v>0</v>
      </c>
      <c r="I78" s="48" t="n">
        <f aca="false">J78-H78</f>
        <v>0</v>
      </c>
      <c r="J78" s="48" t="n">
        <f aca="false">ROUND(F78*G78,2)</f>
        <v>0</v>
      </c>
      <c r="K78" s="48" t="n">
        <v>2.5</v>
      </c>
      <c r="L78" s="49" t="n">
        <f aca="false">F78*K78</f>
        <v>6.525</v>
      </c>
      <c r="N78" s="50" t="s">
        <v>48</v>
      </c>
      <c r="O78" s="48" t="n">
        <f aca="false">IF(N78="5",I78,0)</f>
        <v>0</v>
      </c>
      <c r="Z78" s="48" t="n">
        <f aca="false">IF(AD78=0,J78,0)</f>
        <v>0</v>
      </c>
      <c r="AA78" s="48" t="n">
        <f aca="false">IF(AD78=14,J78,0)</f>
        <v>0</v>
      </c>
      <c r="AB78" s="48" t="n">
        <f aca="false">IF(AD78=20,J78,0)</f>
        <v>0</v>
      </c>
      <c r="AD78" s="48" t="n">
        <v>20</v>
      </c>
      <c r="AE78" s="48" t="n">
        <f aca="false">G78*0.858921661238379</f>
        <v>0</v>
      </c>
      <c r="AF78" s="48" t="n">
        <f aca="false">G78*(1-0.858921661238379)</f>
        <v>0</v>
      </c>
    </row>
    <row r="79" customFormat="false" ht="12.75" hidden="false" customHeight="false" outlineLevel="0" collapsed="false">
      <c r="A79" s="46" t="s">
        <v>202</v>
      </c>
      <c r="B79" s="9" t="s">
        <v>146</v>
      </c>
      <c r="C79" s="9" t="s">
        <v>203</v>
      </c>
      <c r="D79" s="47" t="s">
        <v>204</v>
      </c>
      <c r="E79" s="9" t="s">
        <v>73</v>
      </c>
      <c r="F79" s="48" t="n">
        <v>4.19</v>
      </c>
      <c r="G79" s="0"/>
      <c r="H79" s="48" t="n">
        <f aca="false">ROUND(F79*AE79,2)</f>
        <v>0</v>
      </c>
      <c r="I79" s="48" t="n">
        <f aca="false">J79-H79</f>
        <v>0</v>
      </c>
      <c r="J79" s="48" t="n">
        <f aca="false">ROUND(F79*G79,2)</f>
        <v>0</v>
      </c>
      <c r="K79" s="48" t="n">
        <v>0.00442</v>
      </c>
      <c r="L79" s="49" t="n">
        <f aca="false">F79*K79</f>
        <v>0.0185198</v>
      </c>
      <c r="N79" s="50" t="s">
        <v>48</v>
      </c>
      <c r="O79" s="48" t="n">
        <f aca="false">IF(N79="5",I79,0)</f>
        <v>0</v>
      </c>
      <c r="Z79" s="48" t="n">
        <f aca="false">IF(AD79=0,J79,0)</f>
        <v>0</v>
      </c>
      <c r="AA79" s="48" t="n">
        <f aca="false">IF(AD79=14,J79,0)</f>
        <v>0</v>
      </c>
      <c r="AB79" s="48" t="n">
        <f aca="false">IF(AD79=20,J79,0)</f>
        <v>0</v>
      </c>
      <c r="AD79" s="48" t="n">
        <v>20</v>
      </c>
      <c r="AE79" s="48" t="n">
        <f aca="false">G79*0.219988434193965</f>
        <v>0</v>
      </c>
      <c r="AF79" s="48" t="n">
        <f aca="false">G79*(1-0.219988434193965)</f>
        <v>0</v>
      </c>
    </row>
    <row r="80" customFormat="false" ht="12.75" hidden="false" customHeight="true" outlineLevel="0" collapsed="false">
      <c r="A80" s="41"/>
      <c r="B80" s="42"/>
      <c r="C80" s="43" t="s">
        <v>205</v>
      </c>
      <c r="D80" s="51" t="s">
        <v>206</v>
      </c>
      <c r="E80" s="51"/>
      <c r="F80" s="51"/>
      <c r="G80" s="51"/>
      <c r="H80" s="44" t="n">
        <f aca="false">SUM(H81:H89)</f>
        <v>0</v>
      </c>
      <c r="I80" s="44" t="n">
        <f aca="false">SUM(I81:I89)</f>
        <v>0</v>
      </c>
      <c r="J80" s="44" t="n">
        <f aca="false">H80+I80</f>
        <v>0</v>
      </c>
      <c r="K80" s="29"/>
      <c r="L80" s="45" t="n">
        <f aca="false">SUM(L81:L89)</f>
        <v>2.4803507</v>
      </c>
      <c r="P80" s="44" t="n">
        <f aca="false">IF(Q80="PR",J80,SUM(O81:O89))</f>
        <v>0</v>
      </c>
      <c r="Q80" s="29" t="s">
        <v>68</v>
      </c>
      <c r="R80" s="44" t="n">
        <f aca="false">IF(Q80="HS",H80,0)</f>
        <v>0</v>
      </c>
      <c r="S80" s="44" t="n">
        <f aca="false">IF(Q80="HS",I80-P80,0)</f>
        <v>0</v>
      </c>
      <c r="T80" s="44" t="n">
        <f aca="false">IF(Q80="PS",H80,0)</f>
        <v>0</v>
      </c>
      <c r="U80" s="44" t="n">
        <f aca="false">IF(Q80="PS",I80-P80,0)</f>
        <v>0</v>
      </c>
      <c r="V80" s="44" t="n">
        <f aca="false">IF(Q80="MP",H80,0)</f>
        <v>0</v>
      </c>
      <c r="W80" s="44" t="n">
        <f aca="false">IF(Q80="MP",I80-P80,0)</f>
        <v>0</v>
      </c>
      <c r="X80" s="44" t="n">
        <f aca="false">IF(Q80="OM",H80,0)</f>
        <v>0</v>
      </c>
      <c r="Y80" s="29" t="s">
        <v>146</v>
      </c>
      <c r="AI80" s="44" t="n">
        <f aca="false">SUM(Z81:Z89)</f>
        <v>0</v>
      </c>
      <c r="AJ80" s="44" t="n">
        <f aca="false">SUM(AA81:AA89)</f>
        <v>0</v>
      </c>
      <c r="AK80" s="44" t="n">
        <f aca="false">SUM(AB81:AB89)</f>
        <v>0</v>
      </c>
    </row>
    <row r="81" customFormat="false" ht="12.75" hidden="false" customHeight="false" outlineLevel="0" collapsed="false">
      <c r="A81" s="46" t="s">
        <v>207</v>
      </c>
      <c r="B81" s="9" t="s">
        <v>146</v>
      </c>
      <c r="C81" s="9" t="s">
        <v>208</v>
      </c>
      <c r="D81" s="47" t="s">
        <v>209</v>
      </c>
      <c r="E81" s="9" t="s">
        <v>109</v>
      </c>
      <c r="F81" s="48" t="n">
        <v>4.3</v>
      </c>
      <c r="G81" s="0"/>
      <c r="H81" s="48" t="n">
        <f aca="false">ROUND(F81*AE81,2)</f>
        <v>0</v>
      </c>
      <c r="I81" s="48" t="n">
        <f aca="false">J81-H81</f>
        <v>0</v>
      </c>
      <c r="J81" s="48" t="n">
        <f aca="false">ROUND(F81*G81,2)</f>
        <v>0</v>
      </c>
      <c r="K81" s="48" t="n">
        <v>3E-005</v>
      </c>
      <c r="L81" s="49" t="n">
        <f aca="false">F81*K81</f>
        <v>0.000129</v>
      </c>
      <c r="N81" s="50" t="s">
        <v>48</v>
      </c>
      <c r="O81" s="48" t="n">
        <f aca="false">IF(N81="5",I81,0)</f>
        <v>0</v>
      </c>
      <c r="Z81" s="48" t="n">
        <f aca="false">IF(AD81=0,J81,0)</f>
        <v>0</v>
      </c>
      <c r="AA81" s="48" t="n">
        <f aca="false">IF(AD81=14,J81,0)</f>
        <v>0</v>
      </c>
      <c r="AB81" s="48" t="n">
        <f aca="false">IF(AD81=20,J81,0)</f>
        <v>0</v>
      </c>
      <c r="AD81" s="48" t="n">
        <v>20</v>
      </c>
      <c r="AE81" s="48" t="n">
        <f aca="false">G81*0.0043673419871406</f>
        <v>0</v>
      </c>
      <c r="AF81" s="48" t="n">
        <f aca="false">G81*(1-0.0043673419871406)</f>
        <v>0</v>
      </c>
    </row>
    <row r="82" customFormat="false" ht="12.75" hidden="false" customHeight="false" outlineLevel="0" collapsed="false">
      <c r="A82" s="46" t="s">
        <v>210</v>
      </c>
      <c r="B82" s="9" t="s">
        <v>146</v>
      </c>
      <c r="C82" s="9" t="s">
        <v>211</v>
      </c>
      <c r="D82" s="47" t="s">
        <v>212</v>
      </c>
      <c r="E82" s="9" t="s">
        <v>109</v>
      </c>
      <c r="F82" s="48" t="n">
        <v>4.3</v>
      </c>
      <c r="G82" s="0"/>
      <c r="H82" s="48" t="n">
        <f aca="false">ROUND(F82*AE82,2)</f>
        <v>0</v>
      </c>
      <c r="I82" s="48" t="n">
        <f aca="false">J82-H82</f>
        <v>0</v>
      </c>
      <c r="J82" s="48" t="n">
        <f aca="false">ROUND(F82*G82,2)</f>
        <v>0</v>
      </c>
      <c r="K82" s="48" t="n">
        <v>0.053</v>
      </c>
      <c r="L82" s="49" t="n">
        <f aca="false">F82*K82</f>
        <v>0.2279</v>
      </c>
      <c r="N82" s="50" t="s">
        <v>114</v>
      </c>
      <c r="O82" s="48" t="n">
        <f aca="false">IF(N82="5",I82,0)</f>
        <v>0</v>
      </c>
      <c r="Z82" s="48" t="n">
        <f aca="false">IF(AD82=0,J82,0)</f>
        <v>0</v>
      </c>
      <c r="AA82" s="48" t="n">
        <f aca="false">IF(AD82=14,J82,0)</f>
        <v>0</v>
      </c>
      <c r="AB82" s="48" t="n">
        <f aca="false">IF(AD82=20,J82,0)</f>
        <v>0</v>
      </c>
      <c r="AD82" s="48" t="n">
        <v>20</v>
      </c>
      <c r="AE82" s="48" t="n">
        <f aca="false">G82*1</f>
        <v>0</v>
      </c>
      <c r="AF82" s="48" t="n">
        <f aca="false">G82*(1-1)</f>
        <v>0</v>
      </c>
    </row>
    <row r="83" customFormat="false" ht="12.75" hidden="false" customHeight="false" outlineLevel="0" collapsed="false">
      <c r="A83" s="46" t="s">
        <v>194</v>
      </c>
      <c r="B83" s="9" t="s">
        <v>146</v>
      </c>
      <c r="C83" s="9" t="s">
        <v>213</v>
      </c>
      <c r="D83" s="47" t="s">
        <v>214</v>
      </c>
      <c r="E83" s="9" t="s">
        <v>109</v>
      </c>
      <c r="F83" s="48" t="n">
        <v>4.13</v>
      </c>
      <c r="G83" s="0"/>
      <c r="H83" s="48" t="n">
        <f aca="false">ROUND(F83*AE83,2)</f>
        <v>0</v>
      </c>
      <c r="I83" s="48" t="n">
        <f aca="false">J83-H83</f>
        <v>0</v>
      </c>
      <c r="J83" s="48" t="n">
        <f aca="false">ROUND(F83*G83,2)</f>
        <v>0</v>
      </c>
      <c r="K83" s="48" t="n">
        <v>9E-005</v>
      </c>
      <c r="L83" s="49" t="n">
        <f aca="false">F83*K83</f>
        <v>0.0003717</v>
      </c>
      <c r="N83" s="50" t="s">
        <v>48</v>
      </c>
      <c r="O83" s="48" t="n">
        <f aca="false">IF(N83="5",I83,0)</f>
        <v>0</v>
      </c>
      <c r="Z83" s="48" t="n">
        <f aca="false">IF(AD83=0,J83,0)</f>
        <v>0</v>
      </c>
      <c r="AA83" s="48" t="n">
        <f aca="false">IF(AD83=14,J83,0)</f>
        <v>0</v>
      </c>
      <c r="AB83" s="48" t="n">
        <f aca="false">IF(AD83=20,J83,0)</f>
        <v>0</v>
      </c>
      <c r="AD83" s="48" t="n">
        <v>20</v>
      </c>
      <c r="AE83" s="48" t="n">
        <f aca="false">G83*0.00262200421288317</f>
        <v>0</v>
      </c>
      <c r="AF83" s="48" t="n">
        <f aca="false">G83*(1-0.00262200421288317)</f>
        <v>0</v>
      </c>
    </row>
    <row r="84" customFormat="false" ht="12.75" hidden="false" customHeight="false" outlineLevel="0" collapsed="false">
      <c r="A84" s="46" t="s">
        <v>215</v>
      </c>
      <c r="B84" s="9" t="s">
        <v>146</v>
      </c>
      <c r="C84" s="9" t="s">
        <v>216</v>
      </c>
      <c r="D84" s="47" t="s">
        <v>217</v>
      </c>
      <c r="E84" s="9" t="s">
        <v>109</v>
      </c>
      <c r="F84" s="48" t="n">
        <v>4.13</v>
      </c>
      <c r="G84" s="0"/>
      <c r="H84" s="48" t="n">
        <f aca="false">ROUND(F84*AE84,2)</f>
        <v>0</v>
      </c>
      <c r="I84" s="48" t="n">
        <f aca="false">J84-H84</f>
        <v>0</v>
      </c>
      <c r="J84" s="48" t="n">
        <f aca="false">ROUND(F84*G84,2)</f>
        <v>0</v>
      </c>
      <c r="K84" s="48" t="n">
        <v>0.224</v>
      </c>
      <c r="L84" s="49" t="n">
        <f aca="false">F84*K84</f>
        <v>0.92512</v>
      </c>
      <c r="N84" s="50" t="s">
        <v>114</v>
      </c>
      <c r="O84" s="48" t="n">
        <f aca="false">IF(N84="5",I84,0)</f>
        <v>0</v>
      </c>
      <c r="Z84" s="48" t="n">
        <f aca="false">IF(AD84=0,J84,0)</f>
        <v>0</v>
      </c>
      <c r="AA84" s="48" t="n">
        <f aca="false">IF(AD84=14,J84,0)</f>
        <v>0</v>
      </c>
      <c r="AB84" s="48" t="n">
        <f aca="false">IF(AD84=20,J84,0)</f>
        <v>0</v>
      </c>
      <c r="AD84" s="48" t="n">
        <v>20</v>
      </c>
      <c r="AE84" s="48" t="n">
        <f aca="false">G84*1</f>
        <v>0</v>
      </c>
      <c r="AF84" s="48" t="n">
        <f aca="false">G84*(1-1)</f>
        <v>0</v>
      </c>
    </row>
    <row r="85" customFormat="false" ht="12.75" hidden="false" customHeight="false" outlineLevel="0" collapsed="false">
      <c r="A85" s="46" t="s">
        <v>218</v>
      </c>
      <c r="B85" s="9" t="s">
        <v>146</v>
      </c>
      <c r="C85" s="9" t="s">
        <v>219</v>
      </c>
      <c r="D85" s="47" t="s">
        <v>220</v>
      </c>
      <c r="E85" s="9" t="s">
        <v>113</v>
      </c>
      <c r="F85" s="48" t="n">
        <v>1</v>
      </c>
      <c r="G85" s="0"/>
      <c r="H85" s="48" t="n">
        <f aca="false">ROUND(F85*AE85,2)</f>
        <v>0</v>
      </c>
      <c r="I85" s="48" t="n">
        <f aca="false">J85-H85</f>
        <v>0</v>
      </c>
      <c r="J85" s="48" t="n">
        <f aca="false">ROUND(F85*G85,2)</f>
        <v>0</v>
      </c>
      <c r="K85" s="48" t="n">
        <v>3E-005</v>
      </c>
      <c r="L85" s="49" t="n">
        <f aca="false">F85*K85</f>
        <v>3E-005</v>
      </c>
      <c r="N85" s="50" t="s">
        <v>48</v>
      </c>
      <c r="O85" s="48" t="n">
        <f aca="false">IF(N85="5",I85,0)</f>
        <v>0</v>
      </c>
      <c r="Z85" s="48" t="n">
        <f aca="false">IF(AD85=0,J85,0)</f>
        <v>0</v>
      </c>
      <c r="AA85" s="48" t="n">
        <f aca="false">IF(AD85=14,J85,0)</f>
        <v>0</v>
      </c>
      <c r="AB85" s="48" t="n">
        <f aca="false">IF(AD85=20,J85,0)</f>
        <v>0</v>
      </c>
      <c r="AD85" s="48" t="n">
        <v>20</v>
      </c>
      <c r="AE85" s="48" t="n">
        <f aca="false">G85*0.00889055847733534</f>
        <v>0</v>
      </c>
      <c r="AF85" s="48" t="n">
        <f aca="false">G85*(1-0.00889055847733534)</f>
        <v>0</v>
      </c>
    </row>
    <row r="86" customFormat="false" ht="12.75" hidden="false" customHeight="false" outlineLevel="0" collapsed="false">
      <c r="A86" s="46" t="s">
        <v>221</v>
      </c>
      <c r="B86" s="9" t="s">
        <v>146</v>
      </c>
      <c r="C86" s="9" t="s">
        <v>222</v>
      </c>
      <c r="D86" s="47" t="s">
        <v>223</v>
      </c>
      <c r="E86" s="9" t="s">
        <v>113</v>
      </c>
      <c r="F86" s="48" t="n">
        <v>1</v>
      </c>
      <c r="G86" s="0"/>
      <c r="H86" s="48" t="n">
        <f aca="false">ROUND(F86*AE86,2)</f>
        <v>0</v>
      </c>
      <c r="I86" s="48" t="n">
        <f aca="false">J86-H86</f>
        <v>0</v>
      </c>
      <c r="J86" s="48" t="n">
        <f aca="false">ROUND(F86*G86,2)</f>
        <v>0</v>
      </c>
      <c r="K86" s="48" t="n">
        <v>0.041</v>
      </c>
      <c r="L86" s="49" t="n">
        <f aca="false">F86*K86</f>
        <v>0.041</v>
      </c>
      <c r="N86" s="50" t="s">
        <v>114</v>
      </c>
      <c r="O86" s="48" t="n">
        <f aca="false">IF(N86="5",I86,0)</f>
        <v>0</v>
      </c>
      <c r="Z86" s="48" t="n">
        <f aca="false">IF(AD86=0,J86,0)</f>
        <v>0</v>
      </c>
      <c r="AA86" s="48" t="n">
        <f aca="false">IF(AD86=14,J86,0)</f>
        <v>0</v>
      </c>
      <c r="AB86" s="48" t="n">
        <f aca="false">IF(AD86=20,J86,0)</f>
        <v>0</v>
      </c>
      <c r="AD86" s="48" t="n">
        <v>20</v>
      </c>
      <c r="AE86" s="48" t="n">
        <f aca="false">G86*1</f>
        <v>0</v>
      </c>
      <c r="AF86" s="48" t="n">
        <f aca="false">G86*(1-1)</f>
        <v>0</v>
      </c>
    </row>
    <row r="87" customFormat="false" ht="12.75" hidden="false" customHeight="false" outlineLevel="0" collapsed="false">
      <c r="A87" s="46" t="s">
        <v>224</v>
      </c>
      <c r="B87" s="9" t="s">
        <v>146</v>
      </c>
      <c r="C87" s="9" t="s">
        <v>225</v>
      </c>
      <c r="D87" s="47" t="s">
        <v>226</v>
      </c>
      <c r="E87" s="9" t="s">
        <v>113</v>
      </c>
      <c r="F87" s="48" t="n">
        <v>2</v>
      </c>
      <c r="G87" s="0"/>
      <c r="H87" s="48" t="n">
        <f aca="false">ROUND(F87*AE87,2)</f>
        <v>0</v>
      </c>
      <c r="I87" s="48" t="n">
        <f aca="false">J87-H87</f>
        <v>0</v>
      </c>
      <c r="J87" s="48" t="n">
        <f aca="false">ROUND(F87*G87,2)</f>
        <v>0</v>
      </c>
      <c r="K87" s="48" t="n">
        <v>0.4644</v>
      </c>
      <c r="L87" s="49" t="n">
        <f aca="false">F87*K87</f>
        <v>0.9288</v>
      </c>
      <c r="N87" s="50" t="s">
        <v>48</v>
      </c>
      <c r="O87" s="48" t="n">
        <f aca="false">IF(N87="5",I87,0)</f>
        <v>0</v>
      </c>
      <c r="Z87" s="48" t="n">
        <f aca="false">IF(AD87=0,J87,0)</f>
        <v>0</v>
      </c>
      <c r="AA87" s="48" t="n">
        <f aca="false">IF(AD87=14,J87,0)</f>
        <v>0</v>
      </c>
      <c r="AB87" s="48" t="n">
        <f aca="false">IF(AD87=20,J87,0)</f>
        <v>0</v>
      </c>
      <c r="AD87" s="48" t="n">
        <v>20</v>
      </c>
      <c r="AE87" s="48" t="n">
        <f aca="false">G87*0.254017587464666</f>
        <v>0</v>
      </c>
      <c r="AF87" s="48" t="n">
        <f aca="false">G87*(1-0.254017587464666)</f>
        <v>0</v>
      </c>
    </row>
    <row r="88" customFormat="false" ht="12.75" hidden="false" customHeight="false" outlineLevel="0" collapsed="false">
      <c r="A88" s="46" t="s">
        <v>227</v>
      </c>
      <c r="B88" s="9" t="s">
        <v>146</v>
      </c>
      <c r="C88" s="9" t="s">
        <v>228</v>
      </c>
      <c r="D88" s="47" t="s">
        <v>229</v>
      </c>
      <c r="E88" s="9" t="s">
        <v>113</v>
      </c>
      <c r="F88" s="48" t="n">
        <v>1</v>
      </c>
      <c r="G88" s="0"/>
      <c r="H88" s="48" t="n">
        <f aca="false">ROUND(F88*AE88,2)</f>
        <v>0</v>
      </c>
      <c r="I88" s="48" t="n">
        <f aca="false">J88-H88</f>
        <v>0</v>
      </c>
      <c r="J88" s="48" t="n">
        <f aca="false">ROUND(F88*G88,2)</f>
        <v>0</v>
      </c>
      <c r="K88" s="48" t="n">
        <v>0.16</v>
      </c>
      <c r="L88" s="49" t="n">
        <f aca="false">F88*K88</f>
        <v>0.16</v>
      </c>
      <c r="N88" s="50" t="s">
        <v>114</v>
      </c>
      <c r="O88" s="48" t="n">
        <f aca="false">IF(N88="5",I88,0)</f>
        <v>0</v>
      </c>
      <c r="Z88" s="48" t="n">
        <f aca="false">IF(AD88=0,J88,0)</f>
        <v>0</v>
      </c>
      <c r="AA88" s="48" t="n">
        <f aca="false">IF(AD88=14,J88,0)</f>
        <v>0</v>
      </c>
      <c r="AB88" s="48" t="n">
        <f aca="false">IF(AD88=20,J88,0)</f>
        <v>0</v>
      </c>
      <c r="AD88" s="48" t="n">
        <v>20</v>
      </c>
      <c r="AE88" s="48" t="n">
        <f aca="false">G88*1</f>
        <v>0</v>
      </c>
      <c r="AF88" s="48" t="n">
        <f aca="false">G88*(1-1)</f>
        <v>0</v>
      </c>
    </row>
    <row r="89" customFormat="false" ht="12.75" hidden="false" customHeight="false" outlineLevel="0" collapsed="false">
      <c r="A89" s="46" t="s">
        <v>230</v>
      </c>
      <c r="B89" s="9" t="s">
        <v>146</v>
      </c>
      <c r="C89" s="9" t="s">
        <v>231</v>
      </c>
      <c r="D89" s="47" t="s">
        <v>232</v>
      </c>
      <c r="E89" s="9" t="s">
        <v>113</v>
      </c>
      <c r="F89" s="48" t="n">
        <v>1</v>
      </c>
      <c r="G89" s="0"/>
      <c r="H89" s="48" t="n">
        <f aca="false">ROUND(F89*AE89,2)</f>
        <v>0</v>
      </c>
      <c r="I89" s="48" t="n">
        <f aca="false">J89-H89</f>
        <v>0</v>
      </c>
      <c r="J89" s="48" t="n">
        <f aca="false">ROUND(F89*G89,2)</f>
        <v>0</v>
      </c>
      <c r="K89" s="48" t="n">
        <v>0.197</v>
      </c>
      <c r="L89" s="49" t="n">
        <f aca="false">F89*K89</f>
        <v>0.197</v>
      </c>
      <c r="N89" s="50" t="s">
        <v>114</v>
      </c>
      <c r="O89" s="48" t="n">
        <f aca="false">IF(N89="5",I89,0)</f>
        <v>0</v>
      </c>
      <c r="Z89" s="48" t="n">
        <f aca="false">IF(AD89=0,J89,0)</f>
        <v>0</v>
      </c>
      <c r="AA89" s="48" t="n">
        <f aca="false">IF(AD89=14,J89,0)</f>
        <v>0</v>
      </c>
      <c r="AB89" s="48" t="n">
        <f aca="false">IF(AD89=20,J89,0)</f>
        <v>0</v>
      </c>
      <c r="AD89" s="48" t="n">
        <v>20</v>
      </c>
      <c r="AE89" s="48" t="n">
        <f aca="false">G89*1</f>
        <v>0</v>
      </c>
      <c r="AF89" s="48" t="n">
        <f aca="false">G89*(1-1)</f>
        <v>0</v>
      </c>
    </row>
    <row r="90" customFormat="false" ht="12.75" hidden="false" customHeight="true" outlineLevel="0" collapsed="false">
      <c r="A90" s="41"/>
      <c r="B90" s="42"/>
      <c r="C90" s="43" t="s">
        <v>233</v>
      </c>
      <c r="D90" s="51" t="s">
        <v>234</v>
      </c>
      <c r="E90" s="51"/>
      <c r="F90" s="51"/>
      <c r="G90" s="51"/>
      <c r="H90" s="44" t="n">
        <f aca="false">SUM(H91:H92)</f>
        <v>0</v>
      </c>
      <c r="I90" s="44" t="n">
        <f aca="false">SUM(I91:I92)</f>
        <v>0</v>
      </c>
      <c r="J90" s="44" t="n">
        <f aca="false">H90+I90</f>
        <v>0</v>
      </c>
      <c r="K90" s="29"/>
      <c r="L90" s="45" t="n">
        <f aca="false">SUM(L91:L92)</f>
        <v>1.056</v>
      </c>
      <c r="P90" s="44" t="n">
        <f aca="false">IF(Q90="PR",J90,SUM(O91:O92))</f>
        <v>0</v>
      </c>
      <c r="Q90" s="29" t="s">
        <v>68</v>
      </c>
      <c r="R90" s="44" t="n">
        <f aca="false">IF(Q90="HS",H90,0)</f>
        <v>0</v>
      </c>
      <c r="S90" s="44" t="n">
        <f aca="false">IF(Q90="HS",I90-P90,0)</f>
        <v>0</v>
      </c>
      <c r="T90" s="44" t="n">
        <f aca="false">IF(Q90="PS",H90,0)</f>
        <v>0</v>
      </c>
      <c r="U90" s="44" t="n">
        <f aca="false">IF(Q90="PS",I90-P90,0)</f>
        <v>0</v>
      </c>
      <c r="V90" s="44" t="n">
        <f aca="false">IF(Q90="MP",H90,0)</f>
        <v>0</v>
      </c>
      <c r="W90" s="44" t="n">
        <f aca="false">IF(Q90="MP",I90-P90,0)</f>
        <v>0</v>
      </c>
      <c r="X90" s="44" t="n">
        <f aca="false">IF(Q90="OM",H90,0)</f>
        <v>0</v>
      </c>
      <c r="Y90" s="29" t="s">
        <v>146</v>
      </c>
      <c r="AI90" s="44" t="n">
        <f aca="false">SUM(Z91:Z92)</f>
        <v>0</v>
      </c>
      <c r="AJ90" s="44" t="n">
        <f aca="false">SUM(AA91:AA92)</f>
        <v>0</v>
      </c>
      <c r="AK90" s="44" t="n">
        <f aca="false">SUM(AB91:AB92)</f>
        <v>0</v>
      </c>
    </row>
    <row r="91" customFormat="false" ht="12.75" hidden="false" customHeight="false" outlineLevel="0" collapsed="false">
      <c r="A91" s="46" t="s">
        <v>235</v>
      </c>
      <c r="B91" s="9" t="s">
        <v>146</v>
      </c>
      <c r="C91" s="9" t="s">
        <v>236</v>
      </c>
      <c r="D91" s="47" t="s">
        <v>237</v>
      </c>
      <c r="E91" s="9" t="s">
        <v>113</v>
      </c>
      <c r="F91" s="48" t="n">
        <v>1</v>
      </c>
      <c r="G91" s="0"/>
      <c r="H91" s="48" t="n">
        <f aca="false">ROUND(F91*AE91,2)</f>
        <v>0</v>
      </c>
      <c r="I91" s="48" t="n">
        <f aca="false">J91-H91</f>
        <v>0</v>
      </c>
      <c r="J91" s="48" t="n">
        <f aca="false">ROUND(F91*G91,2)</f>
        <v>0</v>
      </c>
      <c r="K91" s="48" t="n">
        <v>0</v>
      </c>
      <c r="L91" s="49" t="n">
        <f aca="false">F91*K91</f>
        <v>0</v>
      </c>
      <c r="N91" s="50" t="s">
        <v>48</v>
      </c>
      <c r="O91" s="48" t="n">
        <f aca="false">IF(N91="5",I91,0)</f>
        <v>0</v>
      </c>
      <c r="Z91" s="48" t="n">
        <f aca="false">IF(AD91=0,J91,0)</f>
        <v>0</v>
      </c>
      <c r="AA91" s="48" t="n">
        <f aca="false">IF(AD91=14,J91,0)</f>
        <v>0</v>
      </c>
      <c r="AB91" s="48" t="n">
        <f aca="false">IF(AD91=20,J91,0)</f>
        <v>0</v>
      </c>
      <c r="AD91" s="48" t="n">
        <v>20</v>
      </c>
      <c r="AE91" s="48" t="n">
        <f aca="false">G91*0</f>
        <v>0</v>
      </c>
      <c r="AF91" s="48" t="n">
        <f aca="false">G91*(1-0)</f>
        <v>0</v>
      </c>
    </row>
    <row r="92" customFormat="false" ht="25.5" hidden="false" customHeight="false" outlineLevel="0" collapsed="false">
      <c r="A92" s="46" t="s">
        <v>238</v>
      </c>
      <c r="B92" s="9" t="s">
        <v>146</v>
      </c>
      <c r="C92" s="9" t="s">
        <v>239</v>
      </c>
      <c r="D92" s="47" t="s">
        <v>240</v>
      </c>
      <c r="E92" s="9" t="s">
        <v>241</v>
      </c>
      <c r="F92" s="48" t="n">
        <v>1</v>
      </c>
      <c r="G92" s="0"/>
      <c r="H92" s="48" t="n">
        <f aca="false">ROUND(F92*AE92,2)</f>
        <v>0</v>
      </c>
      <c r="I92" s="48" t="n">
        <f aca="false">J92-H92</f>
        <v>0</v>
      </c>
      <c r="J92" s="48" t="n">
        <f aca="false">ROUND(F92*G92,2)</f>
        <v>0</v>
      </c>
      <c r="K92" s="48" t="n">
        <v>1.056</v>
      </c>
      <c r="L92" s="49" t="n">
        <f aca="false">F92*K92</f>
        <v>1.056</v>
      </c>
      <c r="N92" s="50" t="s">
        <v>114</v>
      </c>
      <c r="O92" s="48" t="n">
        <f aca="false">IF(N92="5",I92,0)</f>
        <v>0</v>
      </c>
      <c r="Z92" s="48" t="n">
        <f aca="false">IF(AD92=0,J92,0)</f>
        <v>0</v>
      </c>
      <c r="AA92" s="48" t="n">
        <f aca="false">IF(AD92=14,J92,0)</f>
        <v>0</v>
      </c>
      <c r="AB92" s="48" t="n">
        <f aca="false">IF(AD92=20,J92,0)</f>
        <v>0</v>
      </c>
      <c r="AD92" s="48" t="n">
        <v>20</v>
      </c>
      <c r="AE92" s="48" t="n">
        <f aca="false">G92*1</f>
        <v>0</v>
      </c>
      <c r="AF92" s="48" t="n">
        <f aca="false">G92*(1-1)</f>
        <v>0</v>
      </c>
    </row>
    <row r="93" customFormat="false" ht="12.75" hidden="false" customHeight="true" outlineLevel="0" collapsed="false">
      <c r="A93" s="41"/>
      <c r="B93" s="42"/>
      <c r="C93" s="43" t="s">
        <v>242</v>
      </c>
      <c r="D93" s="51" t="s">
        <v>243</v>
      </c>
      <c r="E93" s="51"/>
      <c r="F93" s="51"/>
      <c r="G93" s="51"/>
      <c r="H93" s="44" t="n">
        <f aca="false">SUM(H94:H117)</f>
        <v>0</v>
      </c>
      <c r="I93" s="44" t="n">
        <f aca="false">SUM(I94:I117)</f>
        <v>0</v>
      </c>
      <c r="J93" s="44" t="n">
        <f aca="false">H93+I93</f>
        <v>0</v>
      </c>
      <c r="K93" s="29"/>
      <c r="L93" s="45" t="n">
        <f aca="false">SUM(L94:L117)</f>
        <v>32.1264798</v>
      </c>
      <c r="P93" s="44" t="n">
        <f aca="false">IF(Q93="PR",J93,SUM(O94:O117))</f>
        <v>0</v>
      </c>
      <c r="Q93" s="29" t="s">
        <v>68</v>
      </c>
      <c r="R93" s="44" t="n">
        <f aca="false">IF(Q93="HS",H93,0)</f>
        <v>0</v>
      </c>
      <c r="S93" s="44" t="n">
        <f aca="false">IF(Q93="HS",I93-P93,0)</f>
        <v>0</v>
      </c>
      <c r="T93" s="44" t="n">
        <f aca="false">IF(Q93="PS",H93,0)</f>
        <v>0</v>
      </c>
      <c r="U93" s="44" t="n">
        <f aca="false">IF(Q93="PS",I93-P93,0)</f>
        <v>0</v>
      </c>
      <c r="V93" s="44" t="n">
        <f aca="false">IF(Q93="MP",H93,0)</f>
        <v>0</v>
      </c>
      <c r="W93" s="44" t="n">
        <f aca="false">IF(Q93="MP",I93-P93,0)</f>
        <v>0</v>
      </c>
      <c r="X93" s="44" t="n">
        <f aca="false">IF(Q93="OM",H93,0)</f>
        <v>0</v>
      </c>
      <c r="Y93" s="29" t="s">
        <v>146</v>
      </c>
      <c r="AI93" s="44" t="n">
        <f aca="false">SUM(Z94:Z117)</f>
        <v>0</v>
      </c>
      <c r="AJ93" s="44" t="n">
        <f aca="false">SUM(AA94:AA117)</f>
        <v>0</v>
      </c>
      <c r="AK93" s="44" t="n">
        <f aca="false">SUM(AB94:AB117)</f>
        <v>0</v>
      </c>
    </row>
    <row r="94" customFormat="false" ht="12.75" hidden="false" customHeight="false" outlineLevel="0" collapsed="false">
      <c r="A94" s="46" t="s">
        <v>244</v>
      </c>
      <c r="B94" s="9" t="s">
        <v>146</v>
      </c>
      <c r="C94" s="9" t="s">
        <v>245</v>
      </c>
      <c r="D94" s="47" t="s">
        <v>246</v>
      </c>
      <c r="E94" s="9" t="s">
        <v>82</v>
      </c>
      <c r="F94" s="48" t="n">
        <v>3.78</v>
      </c>
      <c r="G94" s="0"/>
      <c r="H94" s="48" t="n">
        <f aca="false">ROUND(F94*AE94,2)</f>
        <v>0</v>
      </c>
      <c r="I94" s="48" t="n">
        <f aca="false">J94-H94</f>
        <v>0</v>
      </c>
      <c r="J94" s="48" t="n">
        <f aca="false">ROUND(F94*G94,2)</f>
        <v>0</v>
      </c>
      <c r="K94" s="48" t="n">
        <v>2.525</v>
      </c>
      <c r="L94" s="49" t="n">
        <f aca="false">F94*K94</f>
        <v>9.5445</v>
      </c>
      <c r="N94" s="50" t="s">
        <v>48</v>
      </c>
      <c r="O94" s="48" t="n">
        <f aca="false">IF(N94="5",I94,0)</f>
        <v>0</v>
      </c>
      <c r="Z94" s="48" t="n">
        <f aca="false">IF(AD94=0,J94,0)</f>
        <v>0</v>
      </c>
      <c r="AA94" s="48" t="n">
        <f aca="false">IF(AD94=14,J94,0)</f>
        <v>0</v>
      </c>
      <c r="AB94" s="48" t="n">
        <f aca="false">IF(AD94=20,J94,0)</f>
        <v>0</v>
      </c>
      <c r="AD94" s="48" t="n">
        <v>20</v>
      </c>
      <c r="AE94" s="48" t="n">
        <f aca="false">G94*0.880973432029847</f>
        <v>0</v>
      </c>
      <c r="AF94" s="48" t="n">
        <f aca="false">G94*(1-0.880973432029847)</f>
        <v>0</v>
      </c>
    </row>
    <row r="95" customFormat="false" ht="12.75" hidden="false" customHeight="false" outlineLevel="0" collapsed="false">
      <c r="A95" s="46" t="s">
        <v>247</v>
      </c>
      <c r="B95" s="9" t="s">
        <v>146</v>
      </c>
      <c r="C95" s="9" t="s">
        <v>248</v>
      </c>
      <c r="D95" s="47" t="s">
        <v>249</v>
      </c>
      <c r="E95" s="9" t="s">
        <v>82</v>
      </c>
      <c r="F95" s="48" t="n">
        <v>4.62</v>
      </c>
      <c r="G95" s="0"/>
      <c r="H95" s="48" t="n">
        <f aca="false">ROUND(F95*AE95,2)</f>
        <v>0</v>
      </c>
      <c r="I95" s="48" t="n">
        <f aca="false">J95-H95</f>
        <v>0</v>
      </c>
      <c r="J95" s="48" t="n">
        <f aca="false">ROUND(F95*G95,2)</f>
        <v>0</v>
      </c>
      <c r="K95" s="48" t="n">
        <v>2.525</v>
      </c>
      <c r="L95" s="49" t="n">
        <f aca="false">F95*K95</f>
        <v>11.6655</v>
      </c>
      <c r="N95" s="50" t="s">
        <v>48</v>
      </c>
      <c r="O95" s="48" t="n">
        <f aca="false">IF(N95="5",I95,0)</f>
        <v>0</v>
      </c>
      <c r="Z95" s="48" t="n">
        <f aca="false">IF(AD95=0,J95,0)</f>
        <v>0</v>
      </c>
      <c r="AA95" s="48" t="n">
        <f aca="false">IF(AD95=14,J95,0)</f>
        <v>0</v>
      </c>
      <c r="AB95" s="48" t="n">
        <f aca="false">IF(AD95=20,J95,0)</f>
        <v>0</v>
      </c>
      <c r="AD95" s="48" t="n">
        <v>20</v>
      </c>
      <c r="AE95" s="48" t="n">
        <f aca="false">G95*0.887008957539325</f>
        <v>0</v>
      </c>
      <c r="AF95" s="48" t="n">
        <f aca="false">G95*(1-0.887008957539325)</f>
        <v>0</v>
      </c>
    </row>
    <row r="96" customFormat="false" ht="12.75" hidden="false" customHeight="false" outlineLevel="0" collapsed="false">
      <c r="A96" s="46" t="s">
        <v>250</v>
      </c>
      <c r="B96" s="9" t="s">
        <v>146</v>
      </c>
      <c r="C96" s="9" t="s">
        <v>251</v>
      </c>
      <c r="D96" s="47" t="s">
        <v>252</v>
      </c>
      <c r="E96" s="9" t="s">
        <v>73</v>
      </c>
      <c r="F96" s="48" t="n">
        <v>18.61</v>
      </c>
      <c r="G96" s="0"/>
      <c r="H96" s="48" t="n">
        <f aca="false">ROUND(F96*AE96,2)</f>
        <v>0</v>
      </c>
      <c r="I96" s="48" t="n">
        <f aca="false">J96-H96</f>
        <v>0</v>
      </c>
      <c r="J96" s="48" t="n">
        <f aca="false">ROUND(F96*G96,2)</f>
        <v>0</v>
      </c>
      <c r="K96" s="48" t="n">
        <v>0.00418</v>
      </c>
      <c r="L96" s="49" t="n">
        <f aca="false">F96*K96</f>
        <v>0.0777898</v>
      </c>
      <c r="N96" s="50" t="s">
        <v>48</v>
      </c>
      <c r="O96" s="48" t="n">
        <f aca="false">IF(N96="5",I96,0)</f>
        <v>0</v>
      </c>
      <c r="Z96" s="48" t="n">
        <f aca="false">IF(AD96=0,J96,0)</f>
        <v>0</v>
      </c>
      <c r="AA96" s="48" t="n">
        <f aca="false">IF(AD96=14,J96,0)</f>
        <v>0</v>
      </c>
      <c r="AB96" s="48" t="n">
        <f aca="false">IF(AD96=20,J96,0)</f>
        <v>0</v>
      </c>
      <c r="AD96" s="48" t="n">
        <v>20</v>
      </c>
      <c r="AE96" s="48" t="n">
        <f aca="false">G96*0.184182734377357</f>
        <v>0</v>
      </c>
      <c r="AF96" s="48" t="n">
        <f aca="false">G96*(1-0.184182734377357)</f>
        <v>0</v>
      </c>
    </row>
    <row r="97" customFormat="false" ht="12.75" hidden="false" customHeight="false" outlineLevel="0" collapsed="false">
      <c r="A97" s="46" t="s">
        <v>253</v>
      </c>
      <c r="B97" s="9" t="s">
        <v>146</v>
      </c>
      <c r="C97" s="9" t="s">
        <v>254</v>
      </c>
      <c r="D97" s="47" t="s">
        <v>255</v>
      </c>
      <c r="E97" s="9" t="s">
        <v>109</v>
      </c>
      <c r="F97" s="48" t="n">
        <v>3.8</v>
      </c>
      <c r="G97" s="0"/>
      <c r="H97" s="48" t="n">
        <f aca="false">ROUND(F97*AE97,2)</f>
        <v>0</v>
      </c>
      <c r="I97" s="48" t="n">
        <f aca="false">J97-H97</f>
        <v>0</v>
      </c>
      <c r="J97" s="48" t="n">
        <f aca="false">ROUND(F97*G97,2)</f>
        <v>0</v>
      </c>
      <c r="K97" s="48" t="n">
        <v>0</v>
      </c>
      <c r="L97" s="49" t="n">
        <f aca="false">F97*K97</f>
        <v>0</v>
      </c>
      <c r="N97" s="50" t="s">
        <v>48</v>
      </c>
      <c r="O97" s="48" t="n">
        <f aca="false">IF(N97="5",I97,0)</f>
        <v>0</v>
      </c>
      <c r="Z97" s="48" t="n">
        <f aca="false">IF(AD97=0,J97,0)</f>
        <v>0</v>
      </c>
      <c r="AA97" s="48" t="n">
        <f aca="false">IF(AD97=14,J97,0)</f>
        <v>0</v>
      </c>
      <c r="AB97" s="48" t="n">
        <f aca="false">IF(AD97=20,J97,0)</f>
        <v>0</v>
      </c>
      <c r="AD97" s="48" t="n">
        <v>20</v>
      </c>
      <c r="AE97" s="48" t="n">
        <f aca="false">G97*0.105970149253731</f>
        <v>0</v>
      </c>
      <c r="AF97" s="48" t="n">
        <f aca="false">G97*(1-0.105970149253731)</f>
        <v>0</v>
      </c>
    </row>
    <row r="98" customFormat="false" ht="12.75" hidden="false" customHeight="false" outlineLevel="0" collapsed="false">
      <c r="A98" s="46" t="s">
        <v>129</v>
      </c>
      <c r="B98" s="9" t="s">
        <v>146</v>
      </c>
      <c r="C98" s="9" t="s">
        <v>256</v>
      </c>
      <c r="D98" s="47" t="s">
        <v>257</v>
      </c>
      <c r="E98" s="9" t="s">
        <v>258</v>
      </c>
      <c r="F98" s="48" t="n">
        <v>1</v>
      </c>
      <c r="G98" s="0"/>
      <c r="H98" s="48" t="n">
        <f aca="false">ROUND(F98*AE98,2)</f>
        <v>0</v>
      </c>
      <c r="I98" s="48" t="n">
        <f aca="false">J98-H98</f>
        <v>0</v>
      </c>
      <c r="J98" s="48" t="n">
        <f aca="false">ROUND(F98*G98,2)</f>
        <v>0</v>
      </c>
      <c r="K98" s="48" t="n">
        <v>0.00016</v>
      </c>
      <c r="L98" s="49" t="n">
        <f aca="false">F98*K98</f>
        <v>0.00016</v>
      </c>
      <c r="N98" s="50" t="s">
        <v>48</v>
      </c>
      <c r="O98" s="48" t="n">
        <f aca="false">IF(N98="5",I98,0)</f>
        <v>0</v>
      </c>
      <c r="Z98" s="48" t="n">
        <f aca="false">IF(AD98=0,J98,0)</f>
        <v>0</v>
      </c>
      <c r="AA98" s="48" t="n">
        <f aca="false">IF(AD98=14,J98,0)</f>
        <v>0</v>
      </c>
      <c r="AB98" s="48" t="n">
        <f aca="false">IF(AD98=20,J98,0)</f>
        <v>0</v>
      </c>
      <c r="AD98" s="48" t="n">
        <v>20</v>
      </c>
      <c r="AE98" s="48" t="n">
        <f aca="false">G98*0.164872286128714</f>
        <v>0</v>
      </c>
      <c r="AF98" s="48" t="n">
        <f aca="false">G98*(1-0.164872286128714)</f>
        <v>0</v>
      </c>
    </row>
    <row r="99" customFormat="false" ht="12.75" hidden="false" customHeight="false" outlineLevel="0" collapsed="false">
      <c r="A99" s="46" t="s">
        <v>259</v>
      </c>
      <c r="B99" s="9" t="s">
        <v>146</v>
      </c>
      <c r="C99" s="9" t="s">
        <v>260</v>
      </c>
      <c r="D99" s="47" t="s">
        <v>261</v>
      </c>
      <c r="E99" s="9" t="s">
        <v>109</v>
      </c>
      <c r="F99" s="48" t="n">
        <v>3.63</v>
      </c>
      <c r="G99" s="0"/>
      <c r="H99" s="48" t="n">
        <f aca="false">ROUND(F99*AE99,2)</f>
        <v>0</v>
      </c>
      <c r="I99" s="48" t="n">
        <f aca="false">J99-H99</f>
        <v>0</v>
      </c>
      <c r="J99" s="48" t="n">
        <f aca="false">ROUND(F99*G99,2)</f>
        <v>0</v>
      </c>
      <c r="K99" s="48" t="n">
        <v>0</v>
      </c>
      <c r="L99" s="49" t="n">
        <f aca="false">F99*K99</f>
        <v>0</v>
      </c>
      <c r="N99" s="50" t="s">
        <v>48</v>
      </c>
      <c r="O99" s="48" t="n">
        <f aca="false">IF(N99="5",I99,0)</f>
        <v>0</v>
      </c>
      <c r="Z99" s="48" t="n">
        <f aca="false">IF(AD99=0,J99,0)</f>
        <v>0</v>
      </c>
      <c r="AA99" s="48" t="n">
        <f aca="false">IF(AD99=14,J99,0)</f>
        <v>0</v>
      </c>
      <c r="AB99" s="48" t="n">
        <f aca="false">IF(AD99=20,J99,0)</f>
        <v>0</v>
      </c>
      <c r="AD99" s="48" t="n">
        <v>20</v>
      </c>
      <c r="AE99" s="48" t="n">
        <f aca="false">G99*0.233299075025694</f>
        <v>0</v>
      </c>
      <c r="AF99" s="48" t="n">
        <f aca="false">G99*(1-0.233299075025694)</f>
        <v>0</v>
      </c>
    </row>
    <row r="100" customFormat="false" ht="12.75" hidden="false" customHeight="false" outlineLevel="0" collapsed="false">
      <c r="A100" s="46" t="s">
        <v>262</v>
      </c>
      <c r="B100" s="9" t="s">
        <v>146</v>
      </c>
      <c r="C100" s="9" t="s">
        <v>263</v>
      </c>
      <c r="D100" s="47" t="s">
        <v>264</v>
      </c>
      <c r="E100" s="9" t="s">
        <v>258</v>
      </c>
      <c r="F100" s="48" t="n">
        <v>1</v>
      </c>
      <c r="G100" s="0"/>
      <c r="H100" s="48" t="n">
        <f aca="false">ROUND(F100*AE100,2)</f>
        <v>0</v>
      </c>
      <c r="I100" s="48" t="n">
        <f aca="false">J100-H100</f>
        <v>0</v>
      </c>
      <c r="J100" s="48" t="n">
        <f aca="false">ROUND(F100*G100,2)</f>
        <v>0</v>
      </c>
      <c r="K100" s="48" t="n">
        <v>0.00032</v>
      </c>
      <c r="L100" s="49" t="n">
        <f aca="false">F100*K100</f>
        <v>0.00032</v>
      </c>
      <c r="N100" s="50" t="s">
        <v>48</v>
      </c>
      <c r="O100" s="48" t="n">
        <f aca="false">IF(N100="5",I100,0)</f>
        <v>0</v>
      </c>
      <c r="Z100" s="48" t="n">
        <f aca="false">IF(AD100=0,J100,0)</f>
        <v>0</v>
      </c>
      <c r="AA100" s="48" t="n">
        <f aca="false">IF(AD100=14,J100,0)</f>
        <v>0</v>
      </c>
      <c r="AB100" s="48" t="n">
        <f aca="false">IF(AD100=20,J100,0)</f>
        <v>0</v>
      </c>
      <c r="AD100" s="48" t="n">
        <v>20</v>
      </c>
      <c r="AE100" s="48" t="n">
        <f aca="false">G100*0.223986182953743</f>
        <v>0</v>
      </c>
      <c r="AF100" s="48" t="n">
        <f aca="false">G100*(1-0.223986182953743)</f>
        <v>0</v>
      </c>
    </row>
    <row r="101" customFormat="false" ht="12.75" hidden="false" customHeight="false" outlineLevel="0" collapsed="false">
      <c r="A101" s="46" t="s">
        <v>265</v>
      </c>
      <c r="B101" s="9" t="s">
        <v>146</v>
      </c>
      <c r="C101" s="9" t="s">
        <v>266</v>
      </c>
      <c r="D101" s="47" t="s">
        <v>267</v>
      </c>
      <c r="E101" s="9" t="s">
        <v>113</v>
      </c>
      <c r="F101" s="48" t="n">
        <v>1</v>
      </c>
      <c r="G101" s="0"/>
      <c r="H101" s="48" t="n">
        <f aca="false">ROUND(F101*AE101,2)</f>
        <v>0</v>
      </c>
      <c r="I101" s="48" t="n">
        <f aca="false">J101-H101</f>
        <v>0</v>
      </c>
      <c r="J101" s="48" t="n">
        <f aca="false">ROUND(F101*G101,2)</f>
        <v>0</v>
      </c>
      <c r="K101" s="48" t="n">
        <v>2.36418</v>
      </c>
      <c r="L101" s="49" t="n">
        <f aca="false">F101*K101</f>
        <v>2.36418</v>
      </c>
      <c r="N101" s="50" t="s">
        <v>48</v>
      </c>
      <c r="O101" s="48" t="n">
        <f aca="false">IF(N101="5",I101,0)</f>
        <v>0</v>
      </c>
      <c r="Z101" s="48" t="n">
        <f aca="false">IF(AD101=0,J101,0)</f>
        <v>0</v>
      </c>
      <c r="AA101" s="48" t="n">
        <f aca="false">IF(AD101=14,J101,0)</f>
        <v>0</v>
      </c>
      <c r="AB101" s="48" t="n">
        <f aca="false">IF(AD101=20,J101,0)</f>
        <v>0</v>
      </c>
      <c r="AD101" s="48" t="n">
        <v>20</v>
      </c>
      <c r="AE101" s="48" t="n">
        <f aca="false">G101*0.43867449433203</f>
        <v>0</v>
      </c>
      <c r="AF101" s="48" t="n">
        <f aca="false">G101*(1-0.43867449433203)</f>
        <v>0</v>
      </c>
    </row>
    <row r="102" customFormat="false" ht="25.5" hidden="false" customHeight="false" outlineLevel="0" collapsed="false">
      <c r="A102" s="46" t="s">
        <v>268</v>
      </c>
      <c r="B102" s="9" t="s">
        <v>146</v>
      </c>
      <c r="C102" s="9" t="s">
        <v>269</v>
      </c>
      <c r="D102" s="47" t="s">
        <v>270</v>
      </c>
      <c r="E102" s="9" t="s">
        <v>113</v>
      </c>
      <c r="F102" s="48" t="n">
        <v>1</v>
      </c>
      <c r="G102" s="0"/>
      <c r="H102" s="48" t="n">
        <f aca="false">ROUND(F102*AE102,2)</f>
        <v>0</v>
      </c>
      <c r="I102" s="48" t="n">
        <f aca="false">J102-H102</f>
        <v>0</v>
      </c>
      <c r="J102" s="48" t="n">
        <f aca="false">ROUND(F102*G102,2)</f>
        <v>0</v>
      </c>
      <c r="K102" s="48" t="n">
        <v>1.31</v>
      </c>
      <c r="L102" s="49" t="n">
        <f aca="false">F102*K102</f>
        <v>1.31</v>
      </c>
      <c r="N102" s="50" t="s">
        <v>114</v>
      </c>
      <c r="O102" s="48" t="n">
        <f aca="false">IF(N102="5",I102,0)</f>
        <v>0</v>
      </c>
      <c r="Z102" s="48" t="n">
        <f aca="false">IF(AD102=0,J102,0)</f>
        <v>0</v>
      </c>
      <c r="AA102" s="48" t="n">
        <f aca="false">IF(AD102=14,J102,0)</f>
        <v>0</v>
      </c>
      <c r="AB102" s="48" t="n">
        <f aca="false">IF(AD102=20,J102,0)</f>
        <v>0</v>
      </c>
      <c r="AD102" s="48" t="n">
        <v>20</v>
      </c>
      <c r="AE102" s="48" t="n">
        <f aca="false">G102*1</f>
        <v>0</v>
      </c>
      <c r="AF102" s="48" t="n">
        <f aca="false">G102*(1-1)</f>
        <v>0</v>
      </c>
    </row>
    <row r="103" customFormat="false" ht="12.75" hidden="false" customHeight="false" outlineLevel="0" collapsed="false">
      <c r="A103" s="46" t="s">
        <v>271</v>
      </c>
      <c r="B103" s="9" t="s">
        <v>146</v>
      </c>
      <c r="C103" s="9" t="s">
        <v>272</v>
      </c>
      <c r="D103" s="47" t="s">
        <v>273</v>
      </c>
      <c r="E103" s="9" t="s">
        <v>113</v>
      </c>
      <c r="F103" s="48" t="n">
        <v>3</v>
      </c>
      <c r="G103" s="0"/>
      <c r="H103" s="48" t="n">
        <f aca="false">ROUND(F103*AE103,2)</f>
        <v>0</v>
      </c>
      <c r="I103" s="48" t="n">
        <f aca="false">J103-H103</f>
        <v>0</v>
      </c>
      <c r="J103" s="48" t="n">
        <f aca="false">ROUND(F103*G103,2)</f>
        <v>0</v>
      </c>
      <c r="K103" s="48" t="n">
        <v>0.013</v>
      </c>
      <c r="L103" s="49" t="n">
        <f aca="false">F103*K103</f>
        <v>0.039</v>
      </c>
      <c r="N103" s="50" t="s">
        <v>114</v>
      </c>
      <c r="O103" s="48" t="n">
        <f aca="false">IF(N103="5",I103,0)</f>
        <v>0</v>
      </c>
      <c r="Z103" s="48" t="n">
        <f aca="false">IF(AD103=0,J103,0)</f>
        <v>0</v>
      </c>
      <c r="AA103" s="48" t="n">
        <f aca="false">IF(AD103=14,J103,0)</f>
        <v>0</v>
      </c>
      <c r="AB103" s="48" t="n">
        <f aca="false">IF(AD103=20,J103,0)</f>
        <v>0</v>
      </c>
      <c r="AD103" s="48" t="n">
        <v>20</v>
      </c>
      <c r="AE103" s="48" t="n">
        <f aca="false">G103*1</f>
        <v>0</v>
      </c>
      <c r="AF103" s="48" t="n">
        <f aca="false">G103*(1-1)</f>
        <v>0</v>
      </c>
    </row>
    <row r="104" customFormat="false" ht="12.75" hidden="false" customHeight="false" outlineLevel="0" collapsed="false">
      <c r="A104" s="46" t="s">
        <v>274</v>
      </c>
      <c r="B104" s="9" t="s">
        <v>146</v>
      </c>
      <c r="C104" s="9" t="s">
        <v>275</v>
      </c>
      <c r="D104" s="47" t="s">
        <v>276</v>
      </c>
      <c r="E104" s="9" t="s">
        <v>113</v>
      </c>
      <c r="F104" s="48" t="n">
        <v>1</v>
      </c>
      <c r="G104" s="0"/>
      <c r="H104" s="48" t="n">
        <f aca="false">ROUND(F104*AE104,2)</f>
        <v>0</v>
      </c>
      <c r="I104" s="48" t="n">
        <f aca="false">J104-H104</f>
        <v>0</v>
      </c>
      <c r="J104" s="48" t="n">
        <f aca="false">ROUND(F104*G104,2)</f>
        <v>0</v>
      </c>
      <c r="K104" s="48" t="n">
        <v>2.65759</v>
      </c>
      <c r="L104" s="49" t="n">
        <f aca="false">F104*K104</f>
        <v>2.65759</v>
      </c>
      <c r="N104" s="50" t="s">
        <v>48</v>
      </c>
      <c r="O104" s="48" t="n">
        <f aca="false">IF(N104="5",I104,0)</f>
        <v>0</v>
      </c>
      <c r="Z104" s="48" t="n">
        <f aca="false">IF(AD104=0,J104,0)</f>
        <v>0</v>
      </c>
      <c r="AA104" s="48" t="n">
        <f aca="false">IF(AD104=14,J104,0)</f>
        <v>0</v>
      </c>
      <c r="AB104" s="48" t="n">
        <f aca="false">IF(AD104=20,J104,0)</f>
        <v>0</v>
      </c>
      <c r="AD104" s="48" t="n">
        <v>20</v>
      </c>
      <c r="AE104" s="48" t="n">
        <f aca="false">G104*0.414248422622</f>
        <v>0</v>
      </c>
      <c r="AF104" s="48" t="n">
        <f aca="false">G104*(1-0.414248422622)</f>
        <v>0</v>
      </c>
    </row>
    <row r="105" customFormat="false" ht="25.5" hidden="false" customHeight="false" outlineLevel="0" collapsed="false">
      <c r="A105" s="46" t="s">
        <v>277</v>
      </c>
      <c r="B105" s="9" t="s">
        <v>146</v>
      </c>
      <c r="C105" s="9" t="s">
        <v>278</v>
      </c>
      <c r="D105" s="47" t="s">
        <v>279</v>
      </c>
      <c r="E105" s="9" t="s">
        <v>113</v>
      </c>
      <c r="F105" s="48" t="n">
        <v>1</v>
      </c>
      <c r="G105" s="0"/>
      <c r="H105" s="48" t="n">
        <f aca="false">ROUND(F105*AE105,2)</f>
        <v>0</v>
      </c>
      <c r="I105" s="48" t="n">
        <f aca="false">J105-H105</f>
        <v>0</v>
      </c>
      <c r="J105" s="48" t="n">
        <f aca="false">ROUND(F105*G105,2)</f>
        <v>0</v>
      </c>
      <c r="K105" s="48" t="n">
        <v>2.31</v>
      </c>
      <c r="L105" s="49" t="n">
        <f aca="false">F105*K105</f>
        <v>2.31</v>
      </c>
      <c r="N105" s="50" t="s">
        <v>114</v>
      </c>
      <c r="O105" s="48" t="n">
        <f aca="false">IF(N105="5",I105,0)</f>
        <v>0</v>
      </c>
      <c r="Z105" s="48" t="n">
        <f aca="false">IF(AD105=0,J105,0)</f>
        <v>0</v>
      </c>
      <c r="AA105" s="48" t="n">
        <f aca="false">IF(AD105=14,J105,0)</f>
        <v>0</v>
      </c>
      <c r="AB105" s="48" t="n">
        <f aca="false">IF(AD105=20,J105,0)</f>
        <v>0</v>
      </c>
      <c r="AD105" s="48" t="n">
        <v>20</v>
      </c>
      <c r="AE105" s="48" t="n">
        <f aca="false">G105*1</f>
        <v>0</v>
      </c>
      <c r="AF105" s="48" t="n">
        <f aca="false">G105*(1-1)</f>
        <v>0</v>
      </c>
    </row>
    <row r="106" customFormat="false" ht="12.75" hidden="false" customHeight="false" outlineLevel="0" collapsed="false">
      <c r="A106" s="46" t="s">
        <v>280</v>
      </c>
      <c r="B106" s="9" t="s">
        <v>146</v>
      </c>
      <c r="C106" s="9" t="s">
        <v>281</v>
      </c>
      <c r="D106" s="47" t="s">
        <v>282</v>
      </c>
      <c r="E106" s="9" t="s">
        <v>113</v>
      </c>
      <c r="F106" s="48" t="n">
        <v>2</v>
      </c>
      <c r="G106" s="0"/>
      <c r="H106" s="48" t="n">
        <f aca="false">ROUND(F106*AE106,2)</f>
        <v>0</v>
      </c>
      <c r="I106" s="48" t="n">
        <f aca="false">J106-H106</f>
        <v>0</v>
      </c>
      <c r="J106" s="48" t="n">
        <f aca="false">ROUND(F106*G106,2)</f>
        <v>0</v>
      </c>
      <c r="K106" s="48" t="n">
        <v>0.038</v>
      </c>
      <c r="L106" s="49" t="n">
        <f aca="false">F106*K106</f>
        <v>0.076</v>
      </c>
      <c r="N106" s="50" t="s">
        <v>114</v>
      </c>
      <c r="O106" s="48" t="n">
        <f aca="false">IF(N106="5",I106,0)</f>
        <v>0</v>
      </c>
      <c r="Z106" s="48" t="n">
        <f aca="false">IF(AD106=0,J106,0)</f>
        <v>0</v>
      </c>
      <c r="AA106" s="48" t="n">
        <f aca="false">IF(AD106=14,J106,0)</f>
        <v>0</v>
      </c>
      <c r="AB106" s="48" t="n">
        <f aca="false">IF(AD106=20,J106,0)</f>
        <v>0</v>
      </c>
      <c r="AD106" s="48" t="n">
        <v>20</v>
      </c>
      <c r="AE106" s="48" t="n">
        <f aca="false">G106*1</f>
        <v>0</v>
      </c>
      <c r="AF106" s="48" t="n">
        <f aca="false">G106*(1-1)</f>
        <v>0</v>
      </c>
    </row>
    <row r="107" customFormat="false" ht="12.75" hidden="false" customHeight="false" outlineLevel="0" collapsed="false">
      <c r="A107" s="46" t="s">
        <v>283</v>
      </c>
      <c r="B107" s="9" t="s">
        <v>146</v>
      </c>
      <c r="C107" s="9" t="s">
        <v>284</v>
      </c>
      <c r="D107" s="47" t="s">
        <v>285</v>
      </c>
      <c r="E107" s="9" t="s">
        <v>113</v>
      </c>
      <c r="F107" s="48" t="n">
        <v>1</v>
      </c>
      <c r="G107" s="0"/>
      <c r="H107" s="48" t="n">
        <f aca="false">ROUND(F107*AE107,2)</f>
        <v>0</v>
      </c>
      <c r="I107" s="48" t="n">
        <f aca="false">J107-H107</f>
        <v>0</v>
      </c>
      <c r="J107" s="48" t="n">
        <f aca="false">ROUND(F107*G107,2)</f>
        <v>0</v>
      </c>
      <c r="K107" s="48" t="n">
        <v>0.488</v>
      </c>
      <c r="L107" s="49" t="n">
        <f aca="false">F107*K107</f>
        <v>0.488</v>
      </c>
      <c r="N107" s="50" t="s">
        <v>114</v>
      </c>
      <c r="O107" s="48" t="n">
        <f aca="false">IF(N107="5",I107,0)</f>
        <v>0</v>
      </c>
      <c r="Z107" s="48" t="n">
        <f aca="false">IF(AD107=0,J107,0)</f>
        <v>0</v>
      </c>
      <c r="AA107" s="48" t="n">
        <f aca="false">IF(AD107=14,J107,0)</f>
        <v>0</v>
      </c>
      <c r="AB107" s="48" t="n">
        <f aca="false">IF(AD107=20,J107,0)</f>
        <v>0</v>
      </c>
      <c r="AD107" s="48" t="n">
        <v>20</v>
      </c>
      <c r="AE107" s="48" t="n">
        <f aca="false">G107*1</f>
        <v>0</v>
      </c>
      <c r="AF107" s="48" t="n">
        <f aca="false">G107*(1-1)</f>
        <v>0</v>
      </c>
    </row>
    <row r="108" customFormat="false" ht="12.75" hidden="false" customHeight="false" outlineLevel="0" collapsed="false">
      <c r="A108" s="46" t="s">
        <v>286</v>
      </c>
      <c r="B108" s="9" t="s">
        <v>146</v>
      </c>
      <c r="C108" s="9" t="s">
        <v>287</v>
      </c>
      <c r="D108" s="47" t="s">
        <v>288</v>
      </c>
      <c r="E108" s="9" t="s">
        <v>113</v>
      </c>
      <c r="F108" s="48" t="n">
        <v>1</v>
      </c>
      <c r="G108" s="0"/>
      <c r="H108" s="48" t="n">
        <f aca="false">ROUND(F108*AE108,2)</f>
        <v>0</v>
      </c>
      <c r="I108" s="48" t="n">
        <f aca="false">J108-H108</f>
        <v>0</v>
      </c>
      <c r="J108" s="48" t="n">
        <f aca="false">ROUND(F108*G108,2)</f>
        <v>0</v>
      </c>
      <c r="K108" s="48" t="n">
        <v>0.488</v>
      </c>
      <c r="L108" s="49" t="n">
        <f aca="false">F108*K108</f>
        <v>0.488</v>
      </c>
      <c r="N108" s="50" t="s">
        <v>114</v>
      </c>
      <c r="O108" s="48" t="n">
        <f aca="false">IF(N108="5",I108,0)</f>
        <v>0</v>
      </c>
      <c r="Z108" s="48" t="n">
        <f aca="false">IF(AD108=0,J108,0)</f>
        <v>0</v>
      </c>
      <c r="AA108" s="48" t="n">
        <f aca="false">IF(AD108=14,J108,0)</f>
        <v>0</v>
      </c>
      <c r="AB108" s="48" t="n">
        <f aca="false">IF(AD108=20,J108,0)</f>
        <v>0</v>
      </c>
      <c r="AD108" s="48" t="n">
        <v>20</v>
      </c>
      <c r="AE108" s="48" t="n">
        <f aca="false">G108*1</f>
        <v>0</v>
      </c>
      <c r="AF108" s="48" t="n">
        <f aca="false">G108*(1-1)</f>
        <v>0</v>
      </c>
    </row>
    <row r="109" customFormat="false" ht="12.75" hidden="false" customHeight="false" outlineLevel="0" collapsed="false">
      <c r="A109" s="46" t="s">
        <v>289</v>
      </c>
      <c r="B109" s="9" t="s">
        <v>146</v>
      </c>
      <c r="C109" s="9" t="s">
        <v>290</v>
      </c>
      <c r="D109" s="47" t="s">
        <v>291</v>
      </c>
      <c r="E109" s="9" t="s">
        <v>292</v>
      </c>
      <c r="F109" s="48" t="n">
        <v>1</v>
      </c>
      <c r="G109" s="0"/>
      <c r="H109" s="48" t="n">
        <f aca="false">ROUND(F109*AE109,2)</f>
        <v>0</v>
      </c>
      <c r="I109" s="48" t="n">
        <f aca="false">J109-H109</f>
        <v>0</v>
      </c>
      <c r="J109" s="48" t="n">
        <f aca="false">ROUND(F109*G109,2)</f>
        <v>0</v>
      </c>
      <c r="K109" s="48" t="n">
        <v>0.509</v>
      </c>
      <c r="L109" s="49" t="n">
        <f aca="false">F109*K109</f>
        <v>0.509</v>
      </c>
      <c r="N109" s="50" t="s">
        <v>114</v>
      </c>
      <c r="O109" s="48" t="n">
        <f aca="false">IF(N109="5",I109,0)</f>
        <v>0</v>
      </c>
      <c r="Z109" s="48" t="n">
        <f aca="false">IF(AD109=0,J109,0)</f>
        <v>0</v>
      </c>
      <c r="AA109" s="48" t="n">
        <f aca="false">IF(AD109=14,J109,0)</f>
        <v>0</v>
      </c>
      <c r="AB109" s="48" t="n">
        <f aca="false">IF(AD109=20,J109,0)</f>
        <v>0</v>
      </c>
      <c r="AD109" s="48" t="n">
        <v>20</v>
      </c>
      <c r="AE109" s="48" t="n">
        <f aca="false">G109*1</f>
        <v>0</v>
      </c>
      <c r="AF109" s="48" t="n">
        <f aca="false">G109*(1-1)</f>
        <v>0</v>
      </c>
    </row>
    <row r="110" customFormat="false" ht="12.75" hidden="false" customHeight="false" outlineLevel="0" collapsed="false">
      <c r="A110" s="46" t="s">
        <v>293</v>
      </c>
      <c r="B110" s="9" t="s">
        <v>146</v>
      </c>
      <c r="C110" s="9" t="s">
        <v>294</v>
      </c>
      <c r="D110" s="47" t="s">
        <v>295</v>
      </c>
      <c r="E110" s="9" t="s">
        <v>113</v>
      </c>
      <c r="F110" s="48" t="n">
        <v>1</v>
      </c>
      <c r="G110" s="0"/>
      <c r="H110" s="48" t="n">
        <f aca="false">ROUND(F110*AE110,2)</f>
        <v>0</v>
      </c>
      <c r="I110" s="48" t="n">
        <f aca="false">J110-H110</f>
        <v>0</v>
      </c>
      <c r="J110" s="48" t="n">
        <f aca="false">ROUND(F110*G110,2)</f>
        <v>0</v>
      </c>
      <c r="K110" s="48" t="n">
        <v>0.305</v>
      </c>
      <c r="L110" s="49" t="n">
        <f aca="false">F110*K110</f>
        <v>0.305</v>
      </c>
      <c r="N110" s="50" t="s">
        <v>114</v>
      </c>
      <c r="O110" s="48" t="n">
        <f aca="false">IF(N110="5",I110,0)</f>
        <v>0</v>
      </c>
      <c r="Z110" s="48" t="n">
        <f aca="false">IF(AD110=0,J110,0)</f>
        <v>0</v>
      </c>
      <c r="AA110" s="48" t="n">
        <f aca="false">IF(AD110=14,J110,0)</f>
        <v>0</v>
      </c>
      <c r="AB110" s="48" t="n">
        <f aca="false">IF(AD110=20,J110,0)</f>
        <v>0</v>
      </c>
      <c r="AD110" s="48" t="n">
        <v>20</v>
      </c>
      <c r="AE110" s="48" t="n">
        <f aca="false">G110*1</f>
        <v>0</v>
      </c>
      <c r="AF110" s="48" t="n">
        <f aca="false">G110*(1-1)</f>
        <v>0</v>
      </c>
    </row>
    <row r="111" customFormat="false" ht="12.75" hidden="false" customHeight="false" outlineLevel="0" collapsed="false">
      <c r="A111" s="46" t="s">
        <v>296</v>
      </c>
      <c r="B111" s="9" t="s">
        <v>146</v>
      </c>
      <c r="C111" s="9" t="s">
        <v>297</v>
      </c>
      <c r="D111" s="47" t="s">
        <v>298</v>
      </c>
      <c r="E111" s="9" t="s">
        <v>113</v>
      </c>
      <c r="F111" s="48" t="n">
        <v>4</v>
      </c>
      <c r="G111" s="0"/>
      <c r="H111" s="48" t="n">
        <f aca="false">ROUND(F111*AE111,2)</f>
        <v>0</v>
      </c>
      <c r="I111" s="48" t="n">
        <f aca="false">J111-H111</f>
        <v>0</v>
      </c>
      <c r="J111" s="48" t="n">
        <f aca="false">ROUND(F111*G111,2)</f>
        <v>0</v>
      </c>
      <c r="K111" s="48" t="n">
        <v>0.0001</v>
      </c>
      <c r="L111" s="49" t="n">
        <f aca="false">F111*K111</f>
        <v>0.0004</v>
      </c>
      <c r="N111" s="50" t="s">
        <v>114</v>
      </c>
      <c r="O111" s="48" t="n">
        <f aca="false">IF(N111="5",I111,0)</f>
        <v>0</v>
      </c>
      <c r="Z111" s="48" t="n">
        <f aca="false">IF(AD111=0,J111,0)</f>
        <v>0</v>
      </c>
      <c r="AA111" s="48" t="n">
        <f aca="false">IF(AD111=14,J111,0)</f>
        <v>0</v>
      </c>
      <c r="AB111" s="48" t="n">
        <f aca="false">IF(AD111=20,J111,0)</f>
        <v>0</v>
      </c>
      <c r="AD111" s="48" t="n">
        <v>20</v>
      </c>
      <c r="AE111" s="48" t="n">
        <f aca="false">G111*1</f>
        <v>0</v>
      </c>
      <c r="AF111" s="48" t="n">
        <f aca="false">G111*(1-1)</f>
        <v>0</v>
      </c>
    </row>
    <row r="112" customFormat="false" ht="12.75" hidden="false" customHeight="false" outlineLevel="0" collapsed="false">
      <c r="A112" s="46" t="s">
        <v>299</v>
      </c>
      <c r="B112" s="9" t="s">
        <v>146</v>
      </c>
      <c r="C112" s="9" t="s">
        <v>300</v>
      </c>
      <c r="D112" s="47" t="s">
        <v>301</v>
      </c>
      <c r="E112" s="9" t="s">
        <v>113</v>
      </c>
      <c r="F112" s="48" t="n">
        <v>1</v>
      </c>
      <c r="G112" s="0"/>
      <c r="H112" s="48" t="n">
        <f aca="false">ROUND(F112*AE112,2)</f>
        <v>0</v>
      </c>
      <c r="I112" s="48" t="n">
        <f aca="false">J112-H112</f>
        <v>0</v>
      </c>
      <c r="J112" s="48" t="n">
        <f aca="false">ROUND(F112*G112,2)</f>
        <v>0</v>
      </c>
      <c r="K112" s="48" t="n">
        <v>0.085</v>
      </c>
      <c r="L112" s="49" t="n">
        <f aca="false">F112*K112</f>
        <v>0.085</v>
      </c>
      <c r="N112" s="50" t="s">
        <v>114</v>
      </c>
      <c r="O112" s="48" t="n">
        <f aca="false">IF(N112="5",I112,0)</f>
        <v>0</v>
      </c>
      <c r="Z112" s="48" t="n">
        <f aca="false">IF(AD112=0,J112,0)</f>
        <v>0</v>
      </c>
      <c r="AA112" s="48" t="n">
        <f aca="false">IF(AD112=14,J112,0)</f>
        <v>0</v>
      </c>
      <c r="AB112" s="48" t="n">
        <f aca="false">IF(AD112=20,J112,0)</f>
        <v>0</v>
      </c>
      <c r="AD112" s="48" t="n">
        <v>20</v>
      </c>
      <c r="AE112" s="48" t="n">
        <f aca="false">G112*1</f>
        <v>0</v>
      </c>
      <c r="AF112" s="48" t="n">
        <f aca="false">G112*(1-1)</f>
        <v>0</v>
      </c>
    </row>
    <row r="113" customFormat="false" ht="12.75" hidden="false" customHeight="false" outlineLevel="0" collapsed="false">
      <c r="A113" s="46" t="s">
        <v>302</v>
      </c>
      <c r="B113" s="9" t="s">
        <v>146</v>
      </c>
      <c r="C113" s="9" t="s">
        <v>303</v>
      </c>
      <c r="D113" s="47" t="s">
        <v>304</v>
      </c>
      <c r="E113" s="9" t="s">
        <v>113</v>
      </c>
      <c r="F113" s="48" t="n">
        <v>1</v>
      </c>
      <c r="G113" s="0"/>
      <c r="H113" s="48" t="n">
        <f aca="false">ROUND(F113*AE113,2)</f>
        <v>0</v>
      </c>
      <c r="I113" s="48" t="n">
        <f aca="false">J113-H113</f>
        <v>0</v>
      </c>
      <c r="J113" s="48" t="n">
        <f aca="false">ROUND(F113*G113,2)</f>
        <v>0</v>
      </c>
      <c r="K113" s="48" t="n">
        <v>0.057</v>
      </c>
      <c r="L113" s="49" t="n">
        <f aca="false">F113*K113</f>
        <v>0.057</v>
      </c>
      <c r="N113" s="50" t="s">
        <v>114</v>
      </c>
      <c r="O113" s="48" t="n">
        <f aca="false">IF(N113="5",I113,0)</f>
        <v>0</v>
      </c>
      <c r="Z113" s="48" t="n">
        <f aca="false">IF(AD113=0,J113,0)</f>
        <v>0</v>
      </c>
      <c r="AA113" s="48" t="n">
        <f aca="false">IF(AD113=14,J113,0)</f>
        <v>0</v>
      </c>
      <c r="AB113" s="48" t="n">
        <f aca="false">IF(AD113=20,J113,0)</f>
        <v>0</v>
      </c>
      <c r="AD113" s="48" t="n">
        <v>20</v>
      </c>
      <c r="AE113" s="48" t="n">
        <f aca="false">G113*1</f>
        <v>0</v>
      </c>
      <c r="AF113" s="48" t="n">
        <f aca="false">G113*(1-1)</f>
        <v>0</v>
      </c>
    </row>
    <row r="114" customFormat="false" ht="12.75" hidden="false" customHeight="false" outlineLevel="0" collapsed="false">
      <c r="A114" s="46" t="s">
        <v>305</v>
      </c>
      <c r="B114" s="9" t="s">
        <v>146</v>
      </c>
      <c r="C114" s="9" t="s">
        <v>306</v>
      </c>
      <c r="D114" s="47" t="s">
        <v>307</v>
      </c>
      <c r="E114" s="9" t="s">
        <v>113</v>
      </c>
      <c r="F114" s="48" t="n">
        <v>2</v>
      </c>
      <c r="G114" s="0"/>
      <c r="H114" s="48" t="n">
        <f aca="false">ROUND(F114*AE114,2)</f>
        <v>0</v>
      </c>
      <c r="I114" s="48" t="n">
        <f aca="false">J114-H114</f>
        <v>0</v>
      </c>
      <c r="J114" s="48" t="n">
        <f aca="false">ROUND(F114*G114,2)</f>
        <v>0</v>
      </c>
      <c r="K114" s="48" t="n">
        <v>0.00702</v>
      </c>
      <c r="L114" s="49" t="n">
        <f aca="false">F114*K114</f>
        <v>0.01404</v>
      </c>
      <c r="N114" s="50" t="s">
        <v>48</v>
      </c>
      <c r="O114" s="48" t="n">
        <f aca="false">IF(N114="5",I114,0)</f>
        <v>0</v>
      </c>
      <c r="Z114" s="48" t="n">
        <f aca="false">IF(AD114=0,J114,0)</f>
        <v>0</v>
      </c>
      <c r="AA114" s="48" t="n">
        <f aca="false">IF(AD114=14,J114,0)</f>
        <v>0</v>
      </c>
      <c r="AB114" s="48" t="n">
        <f aca="false">IF(AD114=20,J114,0)</f>
        <v>0</v>
      </c>
      <c r="AD114" s="48" t="n">
        <v>20</v>
      </c>
      <c r="AE114" s="48" t="n">
        <f aca="false">G114*0.011490284356917</f>
        <v>0</v>
      </c>
      <c r="AF114" s="48" t="n">
        <f aca="false">G114*(1-0.011490284356917)</f>
        <v>0</v>
      </c>
    </row>
    <row r="115" customFormat="false" ht="12.75" hidden="false" customHeight="false" outlineLevel="0" collapsed="false">
      <c r="A115" s="46" t="s">
        <v>308</v>
      </c>
      <c r="B115" s="9" t="s">
        <v>146</v>
      </c>
      <c r="C115" s="9" t="s">
        <v>309</v>
      </c>
      <c r="D115" s="47" t="s">
        <v>310</v>
      </c>
      <c r="E115" s="9" t="s">
        <v>113</v>
      </c>
      <c r="F115" s="48" t="n">
        <v>1</v>
      </c>
      <c r="G115" s="0"/>
      <c r="H115" s="48" t="n">
        <f aca="false">ROUND(F115*AE115,2)</f>
        <v>0</v>
      </c>
      <c r="I115" s="48" t="n">
        <f aca="false">J115-H115</f>
        <v>0</v>
      </c>
      <c r="J115" s="48" t="n">
        <f aca="false">ROUND(F115*G115,2)</f>
        <v>0</v>
      </c>
      <c r="K115" s="48" t="n">
        <v>0.055</v>
      </c>
      <c r="L115" s="49" t="n">
        <f aca="false">F115*K115</f>
        <v>0.055</v>
      </c>
      <c r="N115" s="50" t="s">
        <v>114</v>
      </c>
      <c r="O115" s="48" t="n">
        <f aca="false">IF(N115="5",I115,0)</f>
        <v>0</v>
      </c>
      <c r="Z115" s="48" t="n">
        <f aca="false">IF(AD115=0,J115,0)</f>
        <v>0</v>
      </c>
      <c r="AA115" s="48" t="n">
        <f aca="false">IF(AD115=14,J115,0)</f>
        <v>0</v>
      </c>
      <c r="AB115" s="48" t="n">
        <f aca="false">IF(AD115=20,J115,0)</f>
        <v>0</v>
      </c>
      <c r="AD115" s="48" t="n">
        <v>20</v>
      </c>
      <c r="AE115" s="48" t="n">
        <f aca="false">G115*1</f>
        <v>0</v>
      </c>
      <c r="AF115" s="48" t="n">
        <f aca="false">G115*(1-1)</f>
        <v>0</v>
      </c>
    </row>
    <row r="116" customFormat="false" ht="12.75" hidden="false" customHeight="false" outlineLevel="0" collapsed="false">
      <c r="A116" s="46" t="s">
        <v>311</v>
      </c>
      <c r="B116" s="9" t="s">
        <v>146</v>
      </c>
      <c r="C116" s="9" t="s">
        <v>312</v>
      </c>
      <c r="D116" s="47" t="s">
        <v>313</v>
      </c>
      <c r="E116" s="9" t="s">
        <v>113</v>
      </c>
      <c r="F116" s="48" t="n">
        <v>1</v>
      </c>
      <c r="G116" s="0"/>
      <c r="H116" s="48" t="n">
        <f aca="false">ROUND(F116*AE116,2)</f>
        <v>0</v>
      </c>
      <c r="I116" s="48" t="n">
        <f aca="false">J116-H116</f>
        <v>0</v>
      </c>
      <c r="J116" s="48" t="n">
        <f aca="false">ROUND(F116*G116,2)</f>
        <v>0</v>
      </c>
      <c r="K116" s="48" t="n">
        <v>0.08</v>
      </c>
      <c r="L116" s="49" t="n">
        <f aca="false">F116*K116</f>
        <v>0.08</v>
      </c>
      <c r="N116" s="50" t="s">
        <v>114</v>
      </c>
      <c r="O116" s="48" t="n">
        <f aca="false">IF(N116="5",I116,0)</f>
        <v>0</v>
      </c>
      <c r="Z116" s="48" t="n">
        <f aca="false">IF(AD116=0,J116,0)</f>
        <v>0</v>
      </c>
      <c r="AA116" s="48" t="n">
        <f aca="false">IF(AD116=14,J116,0)</f>
        <v>0</v>
      </c>
      <c r="AB116" s="48" t="n">
        <f aca="false">IF(AD116=20,J116,0)</f>
        <v>0</v>
      </c>
      <c r="AD116" s="48" t="n">
        <v>20</v>
      </c>
      <c r="AE116" s="48" t="n">
        <f aca="false">G116*1</f>
        <v>0</v>
      </c>
      <c r="AF116" s="48" t="n">
        <f aca="false">G116*(1-1)</f>
        <v>0</v>
      </c>
    </row>
    <row r="117" customFormat="false" ht="12.75" hidden="false" customHeight="false" outlineLevel="0" collapsed="false">
      <c r="A117" s="46" t="s">
        <v>314</v>
      </c>
      <c r="B117" s="9" t="s">
        <v>146</v>
      </c>
      <c r="C117" s="9" t="s">
        <v>315</v>
      </c>
      <c r="D117" s="47" t="s">
        <v>316</v>
      </c>
      <c r="E117" s="9" t="s">
        <v>113</v>
      </c>
      <c r="F117" s="48" t="n">
        <v>1</v>
      </c>
      <c r="G117" s="0"/>
      <c r="H117" s="48" t="n">
        <f aca="false">ROUND(F117*AE117,2)</f>
        <v>0</v>
      </c>
      <c r="I117" s="48" t="n">
        <f aca="false">J117-H117</f>
        <v>0</v>
      </c>
      <c r="J117" s="48" t="n">
        <f aca="false">ROUND(F117*G117,2)</f>
        <v>0</v>
      </c>
      <c r="K117" s="48" t="n">
        <v>0</v>
      </c>
      <c r="L117" s="49" t="n">
        <f aca="false">F117*K117</f>
        <v>0</v>
      </c>
      <c r="N117" s="50" t="s">
        <v>48</v>
      </c>
      <c r="O117" s="48" t="n">
        <f aca="false">IF(N117="5",I117,0)</f>
        <v>0</v>
      </c>
      <c r="Z117" s="48" t="n">
        <f aca="false">IF(AD117=0,J117,0)</f>
        <v>0</v>
      </c>
      <c r="AA117" s="48" t="n">
        <f aca="false">IF(AD117=14,J117,0)</f>
        <v>0</v>
      </c>
      <c r="AB117" s="48" t="n">
        <f aca="false">IF(AD117=20,J117,0)</f>
        <v>0</v>
      </c>
      <c r="AD117" s="48" t="n">
        <v>20</v>
      </c>
      <c r="AE117" s="48" t="n">
        <f aca="false">G117*0</f>
        <v>0</v>
      </c>
      <c r="AF117" s="48" t="n">
        <f aca="false">G117*(1-0)</f>
        <v>0</v>
      </c>
    </row>
    <row r="118" customFormat="false" ht="12.75" hidden="false" customHeight="true" outlineLevel="0" collapsed="false">
      <c r="A118" s="41"/>
      <c r="B118" s="42"/>
      <c r="C118" s="43" t="s">
        <v>317</v>
      </c>
      <c r="D118" s="51" t="s">
        <v>318</v>
      </c>
      <c r="E118" s="51"/>
      <c r="F118" s="51"/>
      <c r="G118" s="51"/>
      <c r="H118" s="44" t="n">
        <f aca="false">SUM(H119:H119)</f>
        <v>0</v>
      </c>
      <c r="I118" s="44" t="n">
        <f aca="false">SUM(I119:I119)</f>
        <v>0</v>
      </c>
      <c r="J118" s="44" t="n">
        <f aca="false">H118+I118</f>
        <v>0</v>
      </c>
      <c r="K118" s="29"/>
      <c r="L118" s="45" t="n">
        <f aca="false">SUM(L119:L119)</f>
        <v>0.018</v>
      </c>
      <c r="P118" s="44" t="n">
        <f aca="false">IF(Q118="PR",J118,SUM(O119:O119))</f>
        <v>0</v>
      </c>
      <c r="Q118" s="29" t="s">
        <v>68</v>
      </c>
      <c r="R118" s="44" t="n">
        <f aca="false">IF(Q118="HS",H118,0)</f>
        <v>0</v>
      </c>
      <c r="S118" s="44" t="n">
        <f aca="false">IF(Q118="HS",I118-P118,0)</f>
        <v>0</v>
      </c>
      <c r="T118" s="44" t="n">
        <f aca="false">IF(Q118="PS",H118,0)</f>
        <v>0</v>
      </c>
      <c r="U118" s="44" t="n">
        <f aca="false">IF(Q118="PS",I118-P118,0)</f>
        <v>0</v>
      </c>
      <c r="V118" s="44" t="n">
        <f aca="false">IF(Q118="MP",H118,0)</f>
        <v>0</v>
      </c>
      <c r="W118" s="44" t="n">
        <f aca="false">IF(Q118="MP",I118-P118,0)</f>
        <v>0</v>
      </c>
      <c r="X118" s="44" t="n">
        <f aca="false">IF(Q118="OM",H118,0)</f>
        <v>0</v>
      </c>
      <c r="Y118" s="29" t="s">
        <v>146</v>
      </c>
      <c r="AI118" s="44" t="n">
        <f aca="false">SUM(Z119:Z119)</f>
        <v>0</v>
      </c>
      <c r="AJ118" s="44" t="n">
        <f aca="false">SUM(AA119:AA119)</f>
        <v>0</v>
      </c>
      <c r="AK118" s="44" t="n">
        <f aca="false">SUM(AB119:AB119)</f>
        <v>0</v>
      </c>
    </row>
    <row r="119" customFormat="false" ht="12.75" hidden="false" customHeight="false" outlineLevel="0" collapsed="false">
      <c r="A119" s="46" t="s">
        <v>319</v>
      </c>
      <c r="B119" s="9" t="s">
        <v>146</v>
      </c>
      <c r="C119" s="9" t="s">
        <v>320</v>
      </c>
      <c r="D119" s="47" t="s">
        <v>321</v>
      </c>
      <c r="E119" s="9" t="s">
        <v>109</v>
      </c>
      <c r="F119" s="48" t="n">
        <v>0.36</v>
      </c>
      <c r="G119" s="0"/>
      <c r="H119" s="48" t="n">
        <f aca="false">ROUND(F119*AE119,2)</f>
        <v>0</v>
      </c>
      <c r="I119" s="48" t="n">
        <f aca="false">J119-H119</f>
        <v>0</v>
      </c>
      <c r="J119" s="48" t="n">
        <f aca="false">ROUND(F119*G119,2)</f>
        <v>0</v>
      </c>
      <c r="K119" s="48" t="n">
        <v>0.05</v>
      </c>
      <c r="L119" s="49" t="n">
        <f aca="false">F119*K119</f>
        <v>0.018</v>
      </c>
      <c r="N119" s="50" t="s">
        <v>48</v>
      </c>
      <c r="O119" s="48" t="n">
        <f aca="false">IF(N119="5",I119,0)</f>
        <v>0</v>
      </c>
      <c r="Z119" s="48" t="n">
        <f aca="false">IF(AD119=0,J119,0)</f>
        <v>0</v>
      </c>
      <c r="AA119" s="48" t="n">
        <f aca="false">IF(AD119=14,J119,0)</f>
        <v>0</v>
      </c>
      <c r="AB119" s="48" t="n">
        <f aca="false">IF(AD119=20,J119,0)</f>
        <v>0</v>
      </c>
      <c r="AD119" s="48" t="n">
        <v>20</v>
      </c>
      <c r="AE119" s="48" t="n">
        <f aca="false">G119*0</f>
        <v>0</v>
      </c>
      <c r="AF119" s="48" t="n">
        <f aca="false">G119*(1-0)</f>
        <v>0</v>
      </c>
    </row>
    <row r="120" customFormat="false" ht="12.75" hidden="false" customHeight="true" outlineLevel="0" collapsed="false">
      <c r="A120" s="41"/>
      <c r="B120" s="42"/>
      <c r="C120" s="43" t="s">
        <v>322</v>
      </c>
      <c r="D120" s="51" t="s">
        <v>323</v>
      </c>
      <c r="E120" s="51"/>
      <c r="F120" s="51"/>
      <c r="G120" s="51"/>
      <c r="H120" s="44" t="n">
        <f aca="false">SUM(H121:H121)</f>
        <v>0</v>
      </c>
      <c r="I120" s="44" t="n">
        <f aca="false">SUM(I121:I121)</f>
        <v>0</v>
      </c>
      <c r="J120" s="44" t="n">
        <f aca="false">H120+I120</f>
        <v>0</v>
      </c>
      <c r="K120" s="29"/>
      <c r="L120" s="45" t="n">
        <f aca="false">SUM(L121:L121)</f>
        <v>0</v>
      </c>
      <c r="P120" s="44" t="n">
        <f aca="false">IF(Q120="PR",J120,SUM(O121:O121))</f>
        <v>0</v>
      </c>
      <c r="Q120" s="29" t="s">
        <v>140</v>
      </c>
      <c r="R120" s="44" t="n">
        <f aca="false">IF(Q120="HS",H120,0)</f>
        <v>0</v>
      </c>
      <c r="S120" s="44" t="n">
        <f aca="false">IF(Q120="HS",I120-P120,0)</f>
        <v>0</v>
      </c>
      <c r="T120" s="44" t="n">
        <f aca="false">IF(Q120="PS",H120,0)</f>
        <v>0</v>
      </c>
      <c r="U120" s="44" t="n">
        <f aca="false">IF(Q120="PS",I120-P120,0)</f>
        <v>0</v>
      </c>
      <c r="V120" s="44" t="n">
        <f aca="false">IF(Q120="MP",H120,0)</f>
        <v>0</v>
      </c>
      <c r="W120" s="44" t="n">
        <f aca="false">IF(Q120="MP",I120-P120,0)</f>
        <v>0</v>
      </c>
      <c r="X120" s="44" t="n">
        <f aca="false">IF(Q120="OM",H120,0)</f>
        <v>0</v>
      </c>
      <c r="Y120" s="29" t="s">
        <v>146</v>
      </c>
      <c r="AI120" s="44" t="n">
        <f aca="false">SUM(Z121:Z121)</f>
        <v>0</v>
      </c>
      <c r="AJ120" s="44" t="n">
        <f aca="false">SUM(AA121:AA121)</f>
        <v>0</v>
      </c>
      <c r="AK120" s="44" t="n">
        <f aca="false">SUM(AB121:AB121)</f>
        <v>0</v>
      </c>
    </row>
    <row r="121" customFormat="false" ht="12.75" hidden="false" customHeight="false" outlineLevel="0" collapsed="false">
      <c r="A121" s="46" t="s">
        <v>324</v>
      </c>
      <c r="B121" s="9" t="s">
        <v>146</v>
      </c>
      <c r="C121" s="9" t="s">
        <v>325</v>
      </c>
      <c r="D121" s="47" t="s">
        <v>326</v>
      </c>
      <c r="E121" s="9" t="s">
        <v>125</v>
      </c>
      <c r="F121" s="48" t="n">
        <v>59.2954</v>
      </c>
      <c r="G121" s="0"/>
      <c r="H121" s="48" t="n">
        <f aca="false">ROUND(F121*AE121,2)</f>
        <v>0</v>
      </c>
      <c r="I121" s="48" t="n">
        <f aca="false">J121-H121</f>
        <v>0</v>
      </c>
      <c r="J121" s="48" t="n">
        <f aca="false">ROUND(F121*G121,2)</f>
        <v>0</v>
      </c>
      <c r="K121" s="48" t="n">
        <v>0</v>
      </c>
      <c r="L121" s="49" t="n">
        <f aca="false">F121*K121</f>
        <v>0</v>
      </c>
      <c r="N121" s="50" t="s">
        <v>74</v>
      </c>
      <c r="O121" s="48" t="n">
        <f aca="false">IF(N121="5",I121,0)</f>
        <v>0</v>
      </c>
      <c r="Z121" s="48" t="n">
        <f aca="false">IF(AD121=0,J121,0)</f>
        <v>0</v>
      </c>
      <c r="AA121" s="48" t="n">
        <f aca="false">IF(AD121=14,J121,0)</f>
        <v>0</v>
      </c>
      <c r="AB121" s="48" t="n">
        <f aca="false">IF(AD121=20,J121,0)</f>
        <v>0</v>
      </c>
      <c r="AD121" s="48" t="n">
        <v>20</v>
      </c>
      <c r="AE121" s="48" t="n">
        <f aca="false">G121*0</f>
        <v>0</v>
      </c>
      <c r="AF121" s="48" t="n">
        <f aca="false">G121*(1-0)</f>
        <v>0</v>
      </c>
    </row>
    <row r="122" customFormat="false" ht="12.75" hidden="false" customHeight="true" outlineLevel="0" collapsed="false">
      <c r="A122" s="41"/>
      <c r="B122" s="42"/>
      <c r="C122" s="43"/>
      <c r="D122" s="51" t="s">
        <v>327</v>
      </c>
      <c r="E122" s="51"/>
      <c r="F122" s="51"/>
      <c r="G122" s="51"/>
      <c r="H122" s="44" t="n">
        <f aca="false">SUM(H123:H125)</f>
        <v>0</v>
      </c>
      <c r="I122" s="44" t="n">
        <f aca="false">SUM(I123:I125)</f>
        <v>0</v>
      </c>
      <c r="J122" s="44" t="n">
        <f aca="false">H122+I122</f>
        <v>0</v>
      </c>
      <c r="K122" s="29"/>
      <c r="L122" s="45" t="n">
        <f aca="false">SUM(L123:L125)</f>
        <v>0.00175</v>
      </c>
      <c r="P122" s="44" t="n">
        <f aca="false">IF(Q122="PR",J122,SUM(O123:O125))</f>
        <v>0</v>
      </c>
      <c r="Q122" s="29" t="s">
        <v>328</v>
      </c>
      <c r="R122" s="44" t="n">
        <f aca="false">IF(Q122="HS",H122,0)</f>
        <v>0</v>
      </c>
      <c r="S122" s="44" t="n">
        <f aca="false">IF(Q122="HS",I122-P122,0)</f>
        <v>0</v>
      </c>
      <c r="T122" s="44" t="n">
        <f aca="false">IF(Q122="PS",H122,0)</f>
        <v>0</v>
      </c>
      <c r="U122" s="44" t="n">
        <f aca="false">IF(Q122="PS",I122-P122,0)</f>
        <v>0</v>
      </c>
      <c r="V122" s="44" t="n">
        <f aca="false">IF(Q122="MP",H122,0)</f>
        <v>0</v>
      </c>
      <c r="W122" s="44" t="n">
        <f aca="false">IF(Q122="MP",I122-P122,0)</f>
        <v>0</v>
      </c>
      <c r="X122" s="44" t="n">
        <f aca="false">IF(Q122="OM",H122,0)</f>
        <v>0</v>
      </c>
      <c r="Y122" s="29" t="s">
        <v>146</v>
      </c>
      <c r="AI122" s="44" t="n">
        <f aca="false">SUM(Z123:Z125)</f>
        <v>0</v>
      </c>
      <c r="AJ122" s="44" t="n">
        <f aca="false">SUM(AA123:AA125)</f>
        <v>0</v>
      </c>
      <c r="AK122" s="44" t="n">
        <f aca="false">SUM(AB123:AB125)</f>
        <v>0</v>
      </c>
    </row>
    <row r="123" customFormat="false" ht="25.5" hidden="false" customHeight="false" outlineLevel="0" collapsed="false">
      <c r="A123" s="46" t="s">
        <v>329</v>
      </c>
      <c r="B123" s="9" t="s">
        <v>146</v>
      </c>
      <c r="C123" s="9" t="s">
        <v>330</v>
      </c>
      <c r="D123" s="47" t="s">
        <v>331</v>
      </c>
      <c r="E123" s="9" t="s">
        <v>73</v>
      </c>
      <c r="F123" s="48" t="n">
        <v>0.5</v>
      </c>
      <c r="G123" s="0"/>
      <c r="H123" s="48" t="n">
        <f aca="false">ROUND(F123*AE123,2)</f>
        <v>0</v>
      </c>
      <c r="I123" s="48" t="n">
        <f aca="false">J123-H123</f>
        <v>0</v>
      </c>
      <c r="J123" s="48" t="n">
        <f aca="false">ROUND(F123*G123,2)</f>
        <v>0</v>
      </c>
      <c r="K123" s="48" t="n">
        <v>0.0015</v>
      </c>
      <c r="L123" s="49" t="n">
        <f aca="false">F123*K123</f>
        <v>0.00075</v>
      </c>
      <c r="N123" s="50" t="s">
        <v>114</v>
      </c>
      <c r="O123" s="48" t="n">
        <f aca="false">IF(N123="5",I123,0)</f>
        <v>0</v>
      </c>
      <c r="Z123" s="48" t="n">
        <f aca="false">IF(AD123=0,J123,0)</f>
        <v>0</v>
      </c>
      <c r="AA123" s="48" t="n">
        <f aca="false">IF(AD123=14,J123,0)</f>
        <v>0</v>
      </c>
      <c r="AB123" s="48" t="n">
        <f aca="false">IF(AD123=20,J123,0)</f>
        <v>0</v>
      </c>
      <c r="AD123" s="48" t="n">
        <v>20</v>
      </c>
      <c r="AE123" s="48" t="n">
        <f aca="false">G123*1</f>
        <v>0</v>
      </c>
      <c r="AF123" s="48" t="n">
        <f aca="false">G123*(1-1)</f>
        <v>0</v>
      </c>
    </row>
    <row r="124" customFormat="false" ht="25.5" hidden="false" customHeight="false" outlineLevel="0" collapsed="false">
      <c r="A124" s="46" t="s">
        <v>332</v>
      </c>
      <c r="B124" s="9" t="s">
        <v>146</v>
      </c>
      <c r="C124" s="9" t="s">
        <v>333</v>
      </c>
      <c r="D124" s="47" t="s">
        <v>334</v>
      </c>
      <c r="E124" s="9" t="s">
        <v>335</v>
      </c>
      <c r="F124" s="48" t="n">
        <v>5</v>
      </c>
      <c r="G124" s="0"/>
      <c r="H124" s="48" t="n">
        <f aca="false">ROUND(F124*AE124,2)</f>
        <v>0</v>
      </c>
      <c r="I124" s="48" t="n">
        <f aca="false">J124-H124</f>
        <v>0</v>
      </c>
      <c r="J124" s="48" t="n">
        <f aca="false">ROUND(F124*G124,2)</f>
        <v>0</v>
      </c>
      <c r="K124" s="48" t="n">
        <v>0</v>
      </c>
      <c r="L124" s="49" t="n">
        <f aca="false">F124*K124</f>
        <v>0</v>
      </c>
      <c r="N124" s="50" t="s">
        <v>114</v>
      </c>
      <c r="O124" s="48" t="n">
        <f aca="false">IF(N124="5",I124,0)</f>
        <v>0</v>
      </c>
      <c r="Z124" s="48" t="n">
        <f aca="false">IF(AD124=0,J124,0)</f>
        <v>0</v>
      </c>
      <c r="AA124" s="48" t="n">
        <f aca="false">IF(AD124=14,J124,0)</f>
        <v>0</v>
      </c>
      <c r="AB124" s="48" t="n">
        <f aca="false">IF(AD124=20,J124,0)</f>
        <v>0</v>
      </c>
      <c r="AD124" s="48" t="n">
        <v>20</v>
      </c>
      <c r="AE124" s="48" t="n">
        <f aca="false">G124*1</f>
        <v>0</v>
      </c>
      <c r="AF124" s="48" t="n">
        <f aca="false">G124*(1-1)</f>
        <v>0</v>
      </c>
    </row>
    <row r="125" customFormat="false" ht="25.5" hidden="false" customHeight="false" outlineLevel="0" collapsed="false">
      <c r="A125" s="46" t="s">
        <v>336</v>
      </c>
      <c r="B125" s="9" t="s">
        <v>146</v>
      </c>
      <c r="C125" s="9" t="s">
        <v>337</v>
      </c>
      <c r="D125" s="47" t="s">
        <v>338</v>
      </c>
      <c r="E125" s="9" t="s">
        <v>241</v>
      </c>
      <c r="F125" s="48" t="n">
        <v>1</v>
      </c>
      <c r="G125" s="0"/>
      <c r="H125" s="48" t="n">
        <f aca="false">ROUND(F125*AE125,2)</f>
        <v>0</v>
      </c>
      <c r="I125" s="48" t="n">
        <f aca="false">J125-H125</f>
        <v>0</v>
      </c>
      <c r="J125" s="48" t="n">
        <f aca="false">ROUND(F125*G125,2)</f>
        <v>0</v>
      </c>
      <c r="K125" s="48" t="n">
        <v>0.001</v>
      </c>
      <c r="L125" s="49" t="n">
        <f aca="false">F125*K125</f>
        <v>0.001</v>
      </c>
      <c r="N125" s="50" t="s">
        <v>114</v>
      </c>
      <c r="O125" s="48" t="n">
        <f aca="false">IF(N125="5",I125,0)</f>
        <v>0</v>
      </c>
      <c r="Z125" s="48" t="n">
        <f aca="false">IF(AD125=0,J125,0)</f>
        <v>0</v>
      </c>
      <c r="AA125" s="48" t="n">
        <f aca="false">IF(AD125=14,J125,0)</f>
        <v>0</v>
      </c>
      <c r="AB125" s="48" t="n">
        <f aca="false">IF(AD125=20,J125,0)</f>
        <v>0</v>
      </c>
      <c r="AD125" s="48" t="n">
        <v>20</v>
      </c>
      <c r="AE125" s="48" t="n">
        <f aca="false">G125*1</f>
        <v>0</v>
      </c>
      <c r="AF125" s="48" t="n">
        <f aca="false">G125*(1-1)</f>
        <v>0</v>
      </c>
    </row>
    <row r="126" customFormat="false" ht="12.75" hidden="false" customHeight="true" outlineLevel="0" collapsed="false">
      <c r="A126" s="41"/>
      <c r="B126" s="42"/>
      <c r="C126" s="43"/>
      <c r="D126" s="51" t="s">
        <v>339</v>
      </c>
      <c r="E126" s="51"/>
      <c r="F126" s="51"/>
      <c r="G126" s="51"/>
      <c r="H126" s="44" t="n">
        <f aca="false">H127+H129+H133+H135+H139+H146+H150+H152+H154+H166+H168+H177+H185+H188+H194+H199+H204+H208+H211+H213+H215+H218</f>
        <v>0</v>
      </c>
      <c r="I126" s="44" t="n">
        <f aca="false">I127+I129+I133+I135+I139+I146+I150+I152+I154+I166+I168+I177+I185+I188+I194+I199+I204+I208+I211+I213+I215+I218</f>
        <v>0</v>
      </c>
      <c r="J126" s="44" t="n">
        <f aca="false">H126+I126</f>
        <v>0</v>
      </c>
      <c r="K126" s="29"/>
      <c r="L126" s="45" t="n">
        <f aca="false">L127+L129+L133+L135+L139+L146+L150+L152+L154+L166+L168+L177+L185+L188+L194+L199+L204+L208+L211+L213+L215+L218</f>
        <v>205.5291662</v>
      </c>
    </row>
    <row r="127" customFormat="false" ht="12.75" hidden="false" customHeight="true" outlineLevel="0" collapsed="false">
      <c r="A127" s="41"/>
      <c r="B127" s="42"/>
      <c r="C127" s="43" t="s">
        <v>114</v>
      </c>
      <c r="D127" s="51" t="s">
        <v>145</v>
      </c>
      <c r="E127" s="51"/>
      <c r="F127" s="51"/>
      <c r="G127" s="51"/>
      <c r="H127" s="44" t="n">
        <f aca="false">SUM(H128:H128)</f>
        <v>0</v>
      </c>
      <c r="I127" s="44" t="n">
        <f aca="false">SUM(I128:I128)</f>
        <v>0</v>
      </c>
      <c r="J127" s="44" t="n">
        <f aca="false">H127+I127</f>
        <v>0</v>
      </c>
      <c r="K127" s="29"/>
      <c r="L127" s="45" t="n">
        <f aca="false">SUM(L128:L128)</f>
        <v>0</v>
      </c>
      <c r="P127" s="44" t="n">
        <f aca="false">IF(Q127="PR",J127,SUM(O128:O128))</f>
        <v>0</v>
      </c>
      <c r="Q127" s="29" t="s">
        <v>68</v>
      </c>
      <c r="R127" s="44" t="n">
        <f aca="false">IF(Q127="HS",H127,0)</f>
        <v>0</v>
      </c>
      <c r="S127" s="44" t="n">
        <f aca="false">IF(Q127="HS",I127-P127,0)</f>
        <v>0</v>
      </c>
      <c r="T127" s="44" t="n">
        <f aca="false">IF(Q127="PS",H127,0)</f>
        <v>0</v>
      </c>
      <c r="U127" s="44" t="n">
        <f aca="false">IF(Q127="PS",I127-P127,0)</f>
        <v>0</v>
      </c>
      <c r="V127" s="44" t="n">
        <f aca="false">IF(Q127="MP",H127,0)</f>
        <v>0</v>
      </c>
      <c r="W127" s="44" t="n">
        <f aca="false">IF(Q127="MP",I127-P127,0)</f>
        <v>0</v>
      </c>
      <c r="X127" s="44" t="n">
        <f aca="false">IF(Q127="OM",H127,0)</f>
        <v>0</v>
      </c>
      <c r="Y127" s="29" t="s">
        <v>340</v>
      </c>
      <c r="AI127" s="44" t="n">
        <f aca="false">SUM(Z128:Z128)</f>
        <v>0</v>
      </c>
      <c r="AJ127" s="44" t="n">
        <f aca="false">SUM(AA128:AA128)</f>
        <v>0</v>
      </c>
      <c r="AK127" s="44" t="n">
        <f aca="false">SUM(AB128:AB128)</f>
        <v>0</v>
      </c>
    </row>
    <row r="128" customFormat="false" ht="12.75" hidden="false" customHeight="false" outlineLevel="0" collapsed="false">
      <c r="A128" s="46" t="s">
        <v>205</v>
      </c>
      <c r="B128" s="9" t="s">
        <v>340</v>
      </c>
      <c r="C128" s="9" t="s">
        <v>148</v>
      </c>
      <c r="D128" s="47" t="s">
        <v>149</v>
      </c>
      <c r="E128" s="9" t="s">
        <v>51</v>
      </c>
      <c r="F128" s="48" t="n">
        <v>1</v>
      </c>
      <c r="G128" s="0"/>
      <c r="H128" s="48" t="n">
        <f aca="false">ROUND(F128*AE128,2)</f>
        <v>0</v>
      </c>
      <c r="I128" s="48" t="n">
        <f aca="false">J128-H128</f>
        <v>0</v>
      </c>
      <c r="J128" s="48" t="n">
        <f aca="false">ROUND(F128*G128,2)</f>
        <v>0</v>
      </c>
      <c r="K128" s="48" t="n">
        <v>0</v>
      </c>
      <c r="L128" s="49" t="n">
        <f aca="false">F128*K128</f>
        <v>0</v>
      </c>
      <c r="N128" s="50" t="s">
        <v>48</v>
      </c>
      <c r="O128" s="48" t="n">
        <f aca="false">IF(N128="5",I128,0)</f>
        <v>0</v>
      </c>
      <c r="Z128" s="48" t="n">
        <f aca="false">IF(AD128=0,J128,0)</f>
        <v>0</v>
      </c>
      <c r="AA128" s="48" t="n">
        <f aca="false">IF(AD128=14,J128,0)</f>
        <v>0</v>
      </c>
      <c r="AB128" s="48" t="n">
        <f aca="false">IF(AD128=20,J128,0)</f>
        <v>0</v>
      </c>
      <c r="AD128" s="48" t="n">
        <v>20</v>
      </c>
      <c r="AE128" s="48" t="n">
        <f aca="false">G128*0</f>
        <v>0</v>
      </c>
      <c r="AF128" s="48" t="n">
        <f aca="false">G128*(1-0)</f>
        <v>0</v>
      </c>
    </row>
    <row r="129" customFormat="false" ht="12.75" hidden="false" customHeight="true" outlineLevel="0" collapsed="false">
      <c r="A129" s="41"/>
      <c r="B129" s="42"/>
      <c r="C129" s="43" t="s">
        <v>66</v>
      </c>
      <c r="D129" s="51" t="s">
        <v>67</v>
      </c>
      <c r="E129" s="51"/>
      <c r="F129" s="51"/>
      <c r="G129" s="51"/>
      <c r="H129" s="44" t="n">
        <f aca="false">SUM(H130:H132)</f>
        <v>0</v>
      </c>
      <c r="I129" s="44" t="n">
        <f aca="false">SUM(I130:I132)</f>
        <v>0</v>
      </c>
      <c r="J129" s="44" t="n">
        <f aca="false">H129+I129</f>
        <v>0</v>
      </c>
      <c r="K129" s="29"/>
      <c r="L129" s="45" t="n">
        <f aca="false">SUM(L130:L132)</f>
        <v>0.21</v>
      </c>
      <c r="P129" s="44" t="n">
        <f aca="false">IF(Q129="PR",J129,SUM(O130:O132))</f>
        <v>0</v>
      </c>
      <c r="Q129" s="29" t="s">
        <v>68</v>
      </c>
      <c r="R129" s="44" t="n">
        <f aca="false">IF(Q129="HS",H129,0)</f>
        <v>0</v>
      </c>
      <c r="S129" s="44" t="n">
        <f aca="false">IF(Q129="HS",I129-P129,0)</f>
        <v>0</v>
      </c>
      <c r="T129" s="44" t="n">
        <f aca="false">IF(Q129="PS",H129,0)</f>
        <v>0</v>
      </c>
      <c r="U129" s="44" t="n">
        <f aca="false">IF(Q129="PS",I129-P129,0)</f>
        <v>0</v>
      </c>
      <c r="V129" s="44" t="n">
        <f aca="false">IF(Q129="MP",H129,0)</f>
        <v>0</v>
      </c>
      <c r="W129" s="44" t="n">
        <f aca="false">IF(Q129="MP",I129-P129,0)</f>
        <v>0</v>
      </c>
      <c r="X129" s="44" t="n">
        <f aca="false">IF(Q129="OM",H129,0)</f>
        <v>0</v>
      </c>
      <c r="Y129" s="29" t="s">
        <v>340</v>
      </c>
      <c r="AI129" s="44" t="n">
        <f aca="false">SUM(Z130:Z132)</f>
        <v>0</v>
      </c>
      <c r="AJ129" s="44" t="n">
        <f aca="false">SUM(AA130:AA132)</f>
        <v>0</v>
      </c>
      <c r="AK129" s="44" t="n">
        <f aca="false">SUM(AB130:AB132)</f>
        <v>0</v>
      </c>
    </row>
    <row r="130" customFormat="false" ht="25.5" hidden="false" customHeight="false" outlineLevel="0" collapsed="false">
      <c r="A130" s="46" t="s">
        <v>233</v>
      </c>
      <c r="B130" s="9" t="s">
        <v>340</v>
      </c>
      <c r="C130" s="9" t="s">
        <v>153</v>
      </c>
      <c r="D130" s="47" t="s">
        <v>154</v>
      </c>
      <c r="E130" s="9" t="s">
        <v>155</v>
      </c>
      <c r="F130" s="48" t="n">
        <v>360</v>
      </c>
      <c r="G130" s="0"/>
      <c r="H130" s="48" t="n">
        <f aca="false">ROUND(F130*AE130,2)</f>
        <v>0</v>
      </c>
      <c r="I130" s="48" t="n">
        <f aca="false">J130-H130</f>
        <v>0</v>
      </c>
      <c r="J130" s="48" t="n">
        <f aca="false">ROUND(F130*G130,2)</f>
        <v>0</v>
      </c>
      <c r="K130" s="48" t="n">
        <v>0</v>
      </c>
      <c r="L130" s="49" t="n">
        <f aca="false">F130*K130</f>
        <v>0</v>
      </c>
      <c r="N130" s="50" t="s">
        <v>48</v>
      </c>
      <c r="O130" s="48" t="n">
        <f aca="false">IF(N130="5",I130,0)</f>
        <v>0</v>
      </c>
      <c r="Z130" s="48" t="n">
        <f aca="false">IF(AD130=0,J130,0)</f>
        <v>0</v>
      </c>
      <c r="AA130" s="48" t="n">
        <f aca="false">IF(AD130=14,J130,0)</f>
        <v>0</v>
      </c>
      <c r="AB130" s="48" t="n">
        <f aca="false">IF(AD130=20,J130,0)</f>
        <v>0</v>
      </c>
      <c r="AD130" s="48" t="n">
        <v>20</v>
      </c>
      <c r="AE130" s="48" t="n">
        <f aca="false">G130*0</f>
        <v>0</v>
      </c>
      <c r="AF130" s="48" t="n">
        <f aca="false">G130*(1-0)</f>
        <v>0</v>
      </c>
    </row>
    <row r="131" customFormat="false" ht="12.75" hidden="false" customHeight="false" outlineLevel="0" collapsed="false">
      <c r="A131" s="46" t="s">
        <v>341</v>
      </c>
      <c r="B131" s="9" t="s">
        <v>340</v>
      </c>
      <c r="C131" s="9" t="s">
        <v>157</v>
      </c>
      <c r="D131" s="47" t="s">
        <v>158</v>
      </c>
      <c r="E131" s="9" t="s">
        <v>109</v>
      </c>
      <c r="F131" s="48" t="n">
        <v>30</v>
      </c>
      <c r="G131" s="0"/>
      <c r="H131" s="48" t="n">
        <f aca="false">ROUND(F131*AE131,2)</f>
        <v>0</v>
      </c>
      <c r="I131" s="48" t="n">
        <f aca="false">J131-H131</f>
        <v>0</v>
      </c>
      <c r="J131" s="48" t="n">
        <f aca="false">ROUND(F131*G131,2)</f>
        <v>0</v>
      </c>
      <c r="K131" s="48" t="n">
        <v>0.007</v>
      </c>
      <c r="L131" s="49" t="n">
        <f aca="false">F131*K131</f>
        <v>0.21</v>
      </c>
      <c r="N131" s="50" t="s">
        <v>48</v>
      </c>
      <c r="O131" s="48" t="n">
        <f aca="false">IF(N131="5",I131,0)</f>
        <v>0</v>
      </c>
      <c r="Z131" s="48" t="n">
        <f aca="false">IF(AD131=0,J131,0)</f>
        <v>0</v>
      </c>
      <c r="AA131" s="48" t="n">
        <f aca="false">IF(AD131=14,J131,0)</f>
        <v>0</v>
      </c>
      <c r="AB131" s="48" t="n">
        <f aca="false">IF(AD131=20,J131,0)</f>
        <v>0</v>
      </c>
      <c r="AD131" s="48" t="n">
        <v>20</v>
      </c>
      <c r="AE131" s="48" t="n">
        <f aca="false">G131*0.408466190214404</f>
        <v>0</v>
      </c>
      <c r="AF131" s="48" t="n">
        <f aca="false">G131*(1-0.408466190214404)</f>
        <v>0</v>
      </c>
    </row>
    <row r="132" customFormat="false" ht="12.75" hidden="false" customHeight="false" outlineLevel="0" collapsed="false">
      <c r="A132" s="46" t="s">
        <v>342</v>
      </c>
      <c r="B132" s="9" t="s">
        <v>340</v>
      </c>
      <c r="C132" s="9" t="s">
        <v>160</v>
      </c>
      <c r="D132" s="47" t="s">
        <v>161</v>
      </c>
      <c r="E132" s="9" t="s">
        <v>162</v>
      </c>
      <c r="F132" s="48" t="n">
        <v>30</v>
      </c>
      <c r="G132" s="0"/>
      <c r="H132" s="48" t="n">
        <f aca="false">ROUND(F132*AE132,2)</f>
        <v>0</v>
      </c>
      <c r="I132" s="48" t="n">
        <f aca="false">J132-H132</f>
        <v>0</v>
      </c>
      <c r="J132" s="48" t="n">
        <f aca="false">ROUND(F132*G132,2)</f>
        <v>0</v>
      </c>
      <c r="K132" s="48" t="n">
        <v>0</v>
      </c>
      <c r="L132" s="49" t="n">
        <f aca="false">F132*K132</f>
        <v>0</v>
      </c>
      <c r="N132" s="50" t="s">
        <v>48</v>
      </c>
      <c r="O132" s="48" t="n">
        <f aca="false">IF(N132="5",I132,0)</f>
        <v>0</v>
      </c>
      <c r="Z132" s="48" t="n">
        <f aca="false">IF(AD132=0,J132,0)</f>
        <v>0</v>
      </c>
      <c r="AA132" s="48" t="n">
        <f aca="false">IF(AD132=14,J132,0)</f>
        <v>0</v>
      </c>
      <c r="AB132" s="48" t="n">
        <f aca="false">IF(AD132=20,J132,0)</f>
        <v>0</v>
      </c>
      <c r="AD132" s="48" t="n">
        <v>20</v>
      </c>
      <c r="AE132" s="48" t="n">
        <f aca="false">G132*0</f>
        <v>0</v>
      </c>
      <c r="AF132" s="48" t="n">
        <f aca="false">G132*(1-0)</f>
        <v>0</v>
      </c>
    </row>
    <row r="133" customFormat="false" ht="12.75" hidden="false" customHeight="true" outlineLevel="0" collapsed="false">
      <c r="A133" s="41"/>
      <c r="B133" s="42"/>
      <c r="C133" s="43" t="s">
        <v>77</v>
      </c>
      <c r="D133" s="51" t="s">
        <v>78</v>
      </c>
      <c r="E133" s="51"/>
      <c r="F133" s="51"/>
      <c r="G133" s="51"/>
      <c r="H133" s="44" t="n">
        <f aca="false">SUM(H134:H134)</f>
        <v>0</v>
      </c>
      <c r="I133" s="44" t="n">
        <f aca="false">SUM(I134:I134)</f>
        <v>0</v>
      </c>
      <c r="J133" s="44" t="n">
        <f aca="false">H133+I133</f>
        <v>0</v>
      </c>
      <c r="K133" s="29"/>
      <c r="L133" s="45" t="n">
        <f aca="false">SUM(L134:L134)</f>
        <v>0</v>
      </c>
      <c r="P133" s="44" t="n">
        <f aca="false">IF(Q133="PR",J133,SUM(O134:O134))</f>
        <v>0</v>
      </c>
      <c r="Q133" s="29" t="s">
        <v>68</v>
      </c>
      <c r="R133" s="44" t="n">
        <f aca="false">IF(Q133="HS",H133,0)</f>
        <v>0</v>
      </c>
      <c r="S133" s="44" t="n">
        <f aca="false">IF(Q133="HS",I133-P133,0)</f>
        <v>0</v>
      </c>
      <c r="T133" s="44" t="n">
        <f aca="false">IF(Q133="PS",H133,0)</f>
        <v>0</v>
      </c>
      <c r="U133" s="44" t="n">
        <f aca="false">IF(Q133="PS",I133-P133,0)</f>
        <v>0</v>
      </c>
      <c r="V133" s="44" t="n">
        <f aca="false">IF(Q133="MP",H133,0)</f>
        <v>0</v>
      </c>
      <c r="W133" s="44" t="n">
        <f aca="false">IF(Q133="MP",I133-P133,0)</f>
        <v>0</v>
      </c>
      <c r="X133" s="44" t="n">
        <f aca="false">IF(Q133="OM",H133,0)</f>
        <v>0</v>
      </c>
      <c r="Y133" s="29" t="s">
        <v>340</v>
      </c>
      <c r="AI133" s="44" t="n">
        <f aca="false">SUM(Z134:Z134)</f>
        <v>0</v>
      </c>
      <c r="AJ133" s="44" t="n">
        <f aca="false">SUM(AA134:AA134)</f>
        <v>0</v>
      </c>
      <c r="AK133" s="44" t="n">
        <f aca="false">SUM(AB134:AB134)</f>
        <v>0</v>
      </c>
    </row>
    <row r="134" customFormat="false" ht="12.75" hidden="false" customHeight="false" outlineLevel="0" collapsed="false">
      <c r="A134" s="46" t="s">
        <v>343</v>
      </c>
      <c r="B134" s="9" t="s">
        <v>340</v>
      </c>
      <c r="C134" s="9" t="s">
        <v>164</v>
      </c>
      <c r="D134" s="47" t="s">
        <v>165</v>
      </c>
      <c r="E134" s="9" t="s">
        <v>82</v>
      </c>
      <c r="F134" s="48" t="n">
        <v>75.72</v>
      </c>
      <c r="G134" s="0"/>
      <c r="H134" s="48" t="n">
        <f aca="false">ROUND(F134*AE134,2)</f>
        <v>0</v>
      </c>
      <c r="I134" s="48" t="n">
        <f aca="false">J134-H134</f>
        <v>0</v>
      </c>
      <c r="J134" s="48" t="n">
        <f aca="false">ROUND(F134*G134,2)</f>
        <v>0</v>
      </c>
      <c r="K134" s="48" t="n">
        <v>0</v>
      </c>
      <c r="L134" s="49" t="n">
        <f aca="false">F134*K134</f>
        <v>0</v>
      </c>
      <c r="N134" s="50" t="s">
        <v>48</v>
      </c>
      <c r="O134" s="48" t="n">
        <f aca="false">IF(N134="5",I134,0)</f>
        <v>0</v>
      </c>
      <c r="Z134" s="48" t="n">
        <f aca="false">IF(AD134=0,J134,0)</f>
        <v>0</v>
      </c>
      <c r="AA134" s="48" t="n">
        <f aca="false">IF(AD134=14,J134,0)</f>
        <v>0</v>
      </c>
      <c r="AB134" s="48" t="n">
        <f aca="false">IF(AD134=20,J134,0)</f>
        <v>0</v>
      </c>
      <c r="AD134" s="48" t="n">
        <v>20</v>
      </c>
      <c r="AE134" s="48" t="n">
        <f aca="false">G134*0</f>
        <v>0</v>
      </c>
      <c r="AF134" s="48" t="n">
        <f aca="false">G134*(1-0)</f>
        <v>0</v>
      </c>
    </row>
    <row r="135" customFormat="false" ht="12.75" hidden="false" customHeight="true" outlineLevel="0" collapsed="false">
      <c r="A135" s="41"/>
      <c r="B135" s="42"/>
      <c r="C135" s="43" t="s">
        <v>83</v>
      </c>
      <c r="D135" s="51" t="s">
        <v>84</v>
      </c>
      <c r="E135" s="51"/>
      <c r="F135" s="51"/>
      <c r="G135" s="51"/>
      <c r="H135" s="44" t="n">
        <f aca="false">SUM(H136:H138)</f>
        <v>0</v>
      </c>
      <c r="I135" s="44" t="n">
        <f aca="false">SUM(I136:I138)</f>
        <v>0</v>
      </c>
      <c r="J135" s="44" t="n">
        <f aca="false">H135+I135</f>
        <v>0</v>
      </c>
      <c r="K135" s="29"/>
      <c r="L135" s="45" t="n">
        <f aca="false">SUM(L136:L138)</f>
        <v>0</v>
      </c>
      <c r="P135" s="44" t="n">
        <f aca="false">IF(Q135="PR",J135,SUM(O136:O138))</f>
        <v>0</v>
      </c>
      <c r="Q135" s="29" t="s">
        <v>68</v>
      </c>
      <c r="R135" s="44" t="n">
        <f aca="false">IF(Q135="HS",H135,0)</f>
        <v>0</v>
      </c>
      <c r="S135" s="44" t="n">
        <f aca="false">IF(Q135="HS",I135-P135,0)</f>
        <v>0</v>
      </c>
      <c r="T135" s="44" t="n">
        <f aca="false">IF(Q135="PS",H135,0)</f>
        <v>0</v>
      </c>
      <c r="U135" s="44" t="n">
        <f aca="false">IF(Q135="PS",I135-P135,0)</f>
        <v>0</v>
      </c>
      <c r="V135" s="44" t="n">
        <f aca="false">IF(Q135="MP",H135,0)</f>
        <v>0</v>
      </c>
      <c r="W135" s="44" t="n">
        <f aca="false">IF(Q135="MP",I135-P135,0)</f>
        <v>0</v>
      </c>
      <c r="X135" s="44" t="n">
        <f aca="false">IF(Q135="OM",H135,0)</f>
        <v>0</v>
      </c>
      <c r="Y135" s="29" t="s">
        <v>340</v>
      </c>
      <c r="AI135" s="44" t="n">
        <f aca="false">SUM(Z136:Z138)</f>
        <v>0</v>
      </c>
      <c r="AJ135" s="44" t="n">
        <f aca="false">SUM(AA136:AA138)</f>
        <v>0</v>
      </c>
      <c r="AK135" s="44" t="n">
        <f aca="false">SUM(AB136:AB138)</f>
        <v>0</v>
      </c>
    </row>
    <row r="136" customFormat="false" ht="12.75" hidden="false" customHeight="false" outlineLevel="0" collapsed="false">
      <c r="A136" s="46" t="s">
        <v>344</v>
      </c>
      <c r="B136" s="9" t="s">
        <v>340</v>
      </c>
      <c r="C136" s="9" t="s">
        <v>345</v>
      </c>
      <c r="D136" s="47" t="s">
        <v>346</v>
      </c>
      <c r="E136" s="9" t="s">
        <v>82</v>
      </c>
      <c r="F136" s="48" t="n">
        <v>175.49</v>
      </c>
      <c r="G136" s="0"/>
      <c r="H136" s="48" t="n">
        <f aca="false">ROUND(F136*AE136,2)</f>
        <v>0</v>
      </c>
      <c r="I136" s="48" t="n">
        <f aca="false">J136-H136</f>
        <v>0</v>
      </c>
      <c r="J136" s="48" t="n">
        <f aca="false">ROUND(F136*G136,2)</f>
        <v>0</v>
      </c>
      <c r="K136" s="48" t="n">
        <v>0</v>
      </c>
      <c r="L136" s="49" t="n">
        <f aca="false">F136*K136</f>
        <v>0</v>
      </c>
      <c r="N136" s="50" t="s">
        <v>48</v>
      </c>
      <c r="O136" s="48" t="n">
        <f aca="false">IF(N136="5",I136,0)</f>
        <v>0</v>
      </c>
      <c r="Z136" s="48" t="n">
        <f aca="false">IF(AD136=0,J136,0)</f>
        <v>0</v>
      </c>
      <c r="AA136" s="48" t="n">
        <f aca="false">IF(AD136=14,J136,0)</f>
        <v>0</v>
      </c>
      <c r="AB136" s="48" t="n">
        <f aca="false">IF(AD136=20,J136,0)</f>
        <v>0</v>
      </c>
      <c r="AD136" s="48" t="n">
        <v>20</v>
      </c>
      <c r="AE136" s="48" t="n">
        <f aca="false">G136*0</f>
        <v>0</v>
      </c>
      <c r="AF136" s="48" t="n">
        <f aca="false">G136*(1-0)</f>
        <v>0</v>
      </c>
    </row>
    <row r="137" customFormat="false" ht="12.75" hidden="false" customHeight="false" outlineLevel="0" collapsed="false">
      <c r="A137" s="46" t="s">
        <v>242</v>
      </c>
      <c r="B137" s="9" t="s">
        <v>340</v>
      </c>
      <c r="C137" s="9" t="s">
        <v>347</v>
      </c>
      <c r="D137" s="47" t="s">
        <v>348</v>
      </c>
      <c r="E137" s="9" t="s">
        <v>82</v>
      </c>
      <c r="F137" s="48" t="n">
        <v>3.98</v>
      </c>
      <c r="G137" s="0"/>
      <c r="H137" s="48" t="n">
        <f aca="false">ROUND(F137*AE137,2)</f>
        <v>0</v>
      </c>
      <c r="I137" s="48" t="n">
        <f aca="false">J137-H137</f>
        <v>0</v>
      </c>
      <c r="J137" s="48" t="n">
        <f aca="false">ROUND(F137*G137,2)</f>
        <v>0</v>
      </c>
      <c r="K137" s="48" t="n">
        <v>0</v>
      </c>
      <c r="L137" s="49" t="n">
        <f aca="false">F137*K137</f>
        <v>0</v>
      </c>
      <c r="N137" s="50" t="s">
        <v>48</v>
      </c>
      <c r="O137" s="48" t="n">
        <f aca="false">IF(N137="5",I137,0)</f>
        <v>0</v>
      </c>
      <c r="Z137" s="48" t="n">
        <f aca="false">IF(AD137=0,J137,0)</f>
        <v>0</v>
      </c>
      <c r="AA137" s="48" t="n">
        <f aca="false">IF(AD137=14,J137,0)</f>
        <v>0</v>
      </c>
      <c r="AB137" s="48" t="n">
        <f aca="false">IF(AD137=20,J137,0)</f>
        <v>0</v>
      </c>
      <c r="AD137" s="48" t="n">
        <v>20</v>
      </c>
      <c r="AE137" s="48" t="n">
        <f aca="false">G137*0</f>
        <v>0</v>
      </c>
      <c r="AF137" s="48" t="n">
        <f aca="false">G137*(1-0)</f>
        <v>0</v>
      </c>
    </row>
    <row r="138" customFormat="false" ht="12.75" hidden="false" customHeight="false" outlineLevel="0" collapsed="false">
      <c r="A138" s="46" t="s">
        <v>349</v>
      </c>
      <c r="B138" s="9" t="s">
        <v>340</v>
      </c>
      <c r="C138" s="9" t="s">
        <v>350</v>
      </c>
      <c r="D138" s="47" t="s">
        <v>351</v>
      </c>
      <c r="E138" s="9" t="s">
        <v>82</v>
      </c>
      <c r="F138" s="48" t="n">
        <v>3.98</v>
      </c>
      <c r="G138" s="0"/>
      <c r="H138" s="48" t="n">
        <f aca="false">ROUND(F138*AE138,2)</f>
        <v>0</v>
      </c>
      <c r="I138" s="48" t="n">
        <f aca="false">J138-H138</f>
        <v>0</v>
      </c>
      <c r="J138" s="48" t="n">
        <f aca="false">ROUND(F138*G138,2)</f>
        <v>0</v>
      </c>
      <c r="K138" s="48" t="n">
        <v>0</v>
      </c>
      <c r="L138" s="49" t="n">
        <f aca="false">F138*K138</f>
        <v>0</v>
      </c>
      <c r="N138" s="50" t="s">
        <v>48</v>
      </c>
      <c r="O138" s="48" t="n">
        <f aca="false">IF(N138="5",I138,0)</f>
        <v>0</v>
      </c>
      <c r="Z138" s="48" t="n">
        <f aca="false">IF(AD138=0,J138,0)</f>
        <v>0</v>
      </c>
      <c r="AA138" s="48" t="n">
        <f aca="false">IF(AD138=14,J138,0)</f>
        <v>0</v>
      </c>
      <c r="AB138" s="48" t="n">
        <f aca="false">IF(AD138=20,J138,0)</f>
        <v>0</v>
      </c>
      <c r="AD138" s="48" t="n">
        <v>20</v>
      </c>
      <c r="AE138" s="48" t="n">
        <f aca="false">G138*0</f>
        <v>0</v>
      </c>
      <c r="AF138" s="48" t="n">
        <f aca="false">G138*(1-0)</f>
        <v>0</v>
      </c>
    </row>
    <row r="139" customFormat="false" ht="12.75" hidden="false" customHeight="true" outlineLevel="0" collapsed="false">
      <c r="A139" s="41"/>
      <c r="B139" s="42"/>
      <c r="C139" s="43" t="s">
        <v>88</v>
      </c>
      <c r="D139" s="51" t="s">
        <v>89</v>
      </c>
      <c r="E139" s="51"/>
      <c r="F139" s="51"/>
      <c r="G139" s="51"/>
      <c r="H139" s="44" t="n">
        <f aca="false">SUM(H140:H145)</f>
        <v>0</v>
      </c>
      <c r="I139" s="44" t="n">
        <f aca="false">SUM(I140:I145)</f>
        <v>0</v>
      </c>
      <c r="J139" s="44" t="n">
        <f aca="false">H139+I139</f>
        <v>0</v>
      </c>
      <c r="K139" s="29"/>
      <c r="L139" s="45" t="n">
        <f aca="false">SUM(L140:L145)</f>
        <v>0</v>
      </c>
      <c r="P139" s="44" t="n">
        <f aca="false">IF(Q139="PR",J139,SUM(O140:O145))</f>
        <v>0</v>
      </c>
      <c r="Q139" s="29" t="s">
        <v>68</v>
      </c>
      <c r="R139" s="44" t="n">
        <f aca="false">IF(Q139="HS",H139,0)</f>
        <v>0</v>
      </c>
      <c r="S139" s="44" t="n">
        <f aca="false">IF(Q139="HS",I139-P139,0)</f>
        <v>0</v>
      </c>
      <c r="T139" s="44" t="n">
        <f aca="false">IF(Q139="PS",H139,0)</f>
        <v>0</v>
      </c>
      <c r="U139" s="44" t="n">
        <f aca="false">IF(Q139="PS",I139-P139,0)</f>
        <v>0</v>
      </c>
      <c r="V139" s="44" t="n">
        <f aca="false">IF(Q139="MP",H139,0)</f>
        <v>0</v>
      </c>
      <c r="W139" s="44" t="n">
        <f aca="false">IF(Q139="MP",I139-P139,0)</f>
        <v>0</v>
      </c>
      <c r="X139" s="44" t="n">
        <f aca="false">IF(Q139="OM",H139,0)</f>
        <v>0</v>
      </c>
      <c r="Y139" s="29" t="s">
        <v>340</v>
      </c>
      <c r="AI139" s="44" t="n">
        <f aca="false">SUM(Z140:Z145)</f>
        <v>0</v>
      </c>
      <c r="AJ139" s="44" t="n">
        <f aca="false">SUM(AA140:AA145)</f>
        <v>0</v>
      </c>
      <c r="AK139" s="44" t="n">
        <f aca="false">SUM(AB140:AB145)</f>
        <v>0</v>
      </c>
    </row>
    <row r="140" customFormat="false" ht="12.75" hidden="false" customHeight="false" outlineLevel="0" collapsed="false">
      <c r="A140" s="46" t="s">
        <v>352</v>
      </c>
      <c r="B140" s="9" t="s">
        <v>340</v>
      </c>
      <c r="C140" s="9" t="s">
        <v>353</v>
      </c>
      <c r="D140" s="47" t="s">
        <v>354</v>
      </c>
      <c r="E140" s="9" t="s">
        <v>82</v>
      </c>
      <c r="F140" s="48" t="n">
        <v>179.47</v>
      </c>
      <c r="G140" s="0"/>
      <c r="H140" s="48" t="n">
        <f aca="false">ROUND(F140*AE140,2)</f>
        <v>0</v>
      </c>
      <c r="I140" s="48" t="n">
        <f aca="false">J140-H140</f>
        <v>0</v>
      </c>
      <c r="J140" s="48" t="n">
        <f aca="false">ROUND(F140*G140,2)</f>
        <v>0</v>
      </c>
      <c r="K140" s="48" t="n">
        <v>0</v>
      </c>
      <c r="L140" s="49" t="n">
        <f aca="false">F140*K140</f>
        <v>0</v>
      </c>
      <c r="N140" s="50" t="s">
        <v>48</v>
      </c>
      <c r="O140" s="48" t="n">
        <f aca="false">IF(N140="5",I140,0)</f>
        <v>0</v>
      </c>
      <c r="Z140" s="48" t="n">
        <f aca="false">IF(AD140=0,J140,0)</f>
        <v>0</v>
      </c>
      <c r="AA140" s="48" t="n">
        <f aca="false">IF(AD140=14,J140,0)</f>
        <v>0</v>
      </c>
      <c r="AB140" s="48" t="n">
        <f aca="false">IF(AD140=20,J140,0)</f>
        <v>0</v>
      </c>
      <c r="AD140" s="48" t="n">
        <v>20</v>
      </c>
      <c r="AE140" s="48" t="n">
        <f aca="false">G140*0</f>
        <v>0</v>
      </c>
      <c r="AF140" s="48" t="n">
        <f aca="false">G140*(1-0)</f>
        <v>0</v>
      </c>
    </row>
    <row r="141" customFormat="false" ht="12.75" hidden="false" customHeight="false" outlineLevel="0" collapsed="false">
      <c r="A141" s="46" t="s">
        <v>355</v>
      </c>
      <c r="B141" s="9" t="s">
        <v>340</v>
      </c>
      <c r="C141" s="9" t="s">
        <v>97</v>
      </c>
      <c r="D141" s="47" t="s">
        <v>98</v>
      </c>
      <c r="E141" s="9" t="s">
        <v>82</v>
      </c>
      <c r="F141" s="48" t="n">
        <v>179.47</v>
      </c>
      <c r="G141" s="0"/>
      <c r="H141" s="48" t="n">
        <f aca="false">ROUND(F141*AE141,2)</f>
        <v>0</v>
      </c>
      <c r="I141" s="48" t="n">
        <f aca="false">J141-H141</f>
        <v>0</v>
      </c>
      <c r="J141" s="48" t="n">
        <f aca="false">ROUND(F141*G141,2)</f>
        <v>0</v>
      </c>
      <c r="K141" s="48" t="n">
        <v>0</v>
      </c>
      <c r="L141" s="49" t="n">
        <f aca="false">F141*K141</f>
        <v>0</v>
      </c>
      <c r="N141" s="50" t="s">
        <v>48</v>
      </c>
      <c r="O141" s="48" t="n">
        <f aca="false">IF(N141="5",I141,0)</f>
        <v>0</v>
      </c>
      <c r="Z141" s="48" t="n">
        <f aca="false">IF(AD141=0,J141,0)</f>
        <v>0</v>
      </c>
      <c r="AA141" s="48" t="n">
        <f aca="false">IF(AD141=14,J141,0)</f>
        <v>0</v>
      </c>
      <c r="AB141" s="48" t="n">
        <f aca="false">IF(AD141=20,J141,0)</f>
        <v>0</v>
      </c>
      <c r="AD141" s="48" t="n">
        <v>20</v>
      </c>
      <c r="AE141" s="48" t="n">
        <f aca="false">G141*0</f>
        <v>0</v>
      </c>
      <c r="AF141" s="48" t="n">
        <f aca="false">G141*(1-0)</f>
        <v>0</v>
      </c>
    </row>
    <row r="142" customFormat="false" ht="12.75" hidden="false" customHeight="false" outlineLevel="0" collapsed="false">
      <c r="A142" s="46" t="s">
        <v>356</v>
      </c>
      <c r="B142" s="9" t="s">
        <v>340</v>
      </c>
      <c r="C142" s="9" t="s">
        <v>99</v>
      </c>
      <c r="D142" s="47" t="s">
        <v>100</v>
      </c>
      <c r="E142" s="9" t="s">
        <v>82</v>
      </c>
      <c r="F142" s="48" t="n">
        <v>179.47</v>
      </c>
      <c r="G142" s="0"/>
      <c r="H142" s="48" t="n">
        <f aca="false">ROUND(F142*AE142,2)</f>
        <v>0</v>
      </c>
      <c r="I142" s="48" t="n">
        <f aca="false">J142-H142</f>
        <v>0</v>
      </c>
      <c r="J142" s="48" t="n">
        <f aca="false">ROUND(F142*G142,2)</f>
        <v>0</v>
      </c>
      <c r="K142" s="48" t="n">
        <v>0</v>
      </c>
      <c r="L142" s="49" t="n">
        <f aca="false">F142*K142</f>
        <v>0</v>
      </c>
      <c r="N142" s="50" t="s">
        <v>48</v>
      </c>
      <c r="O142" s="48" t="n">
        <f aca="false">IF(N142="5",I142,0)</f>
        <v>0</v>
      </c>
      <c r="Z142" s="48" t="n">
        <f aca="false">IF(AD142=0,J142,0)</f>
        <v>0</v>
      </c>
      <c r="AA142" s="48" t="n">
        <f aca="false">IF(AD142=14,J142,0)</f>
        <v>0</v>
      </c>
      <c r="AB142" s="48" t="n">
        <f aca="false">IF(AD142=20,J142,0)</f>
        <v>0</v>
      </c>
      <c r="AD142" s="48" t="n">
        <v>20</v>
      </c>
      <c r="AE142" s="48" t="n">
        <f aca="false">G142*0</f>
        <v>0</v>
      </c>
      <c r="AF142" s="48" t="n">
        <f aca="false">G142*(1-0)</f>
        <v>0</v>
      </c>
    </row>
    <row r="143" customFormat="false" ht="12.75" hidden="false" customHeight="false" outlineLevel="0" collapsed="false">
      <c r="A143" s="46" t="s">
        <v>357</v>
      </c>
      <c r="B143" s="9" t="s">
        <v>340</v>
      </c>
      <c r="C143" s="9" t="s">
        <v>175</v>
      </c>
      <c r="D143" s="47" t="s">
        <v>358</v>
      </c>
      <c r="E143" s="9" t="s">
        <v>82</v>
      </c>
      <c r="F143" s="48" t="n">
        <v>75.72</v>
      </c>
      <c r="G143" s="0"/>
      <c r="H143" s="48" t="n">
        <f aca="false">ROUND(F143*AE143,2)</f>
        <v>0</v>
      </c>
      <c r="I143" s="48" t="n">
        <f aca="false">J143-H143</f>
        <v>0</v>
      </c>
      <c r="J143" s="48" t="n">
        <f aca="false">ROUND(F143*G143,2)</f>
        <v>0</v>
      </c>
      <c r="K143" s="48" t="n">
        <v>0</v>
      </c>
      <c r="L143" s="49" t="n">
        <f aca="false">F143*K143</f>
        <v>0</v>
      </c>
      <c r="N143" s="50" t="s">
        <v>48</v>
      </c>
      <c r="O143" s="48" t="n">
        <f aca="false">IF(N143="5",I143,0)</f>
        <v>0</v>
      </c>
      <c r="Z143" s="48" t="n">
        <f aca="false">IF(AD143=0,J143,0)</f>
        <v>0</v>
      </c>
      <c r="AA143" s="48" t="n">
        <f aca="false">IF(AD143=14,J143,0)</f>
        <v>0</v>
      </c>
      <c r="AB143" s="48" t="n">
        <f aca="false">IF(AD143=20,J143,0)</f>
        <v>0</v>
      </c>
      <c r="AD143" s="48" t="n">
        <v>20</v>
      </c>
      <c r="AE143" s="48" t="n">
        <f aca="false">G143*0</f>
        <v>0</v>
      </c>
      <c r="AF143" s="48" t="n">
        <f aca="false">G143*(1-0)</f>
        <v>0</v>
      </c>
    </row>
    <row r="144" customFormat="false" ht="12.75" hidden="false" customHeight="false" outlineLevel="0" collapsed="false">
      <c r="A144" s="46" t="s">
        <v>359</v>
      </c>
      <c r="B144" s="9" t="s">
        <v>340</v>
      </c>
      <c r="C144" s="9" t="s">
        <v>178</v>
      </c>
      <c r="D144" s="47" t="s">
        <v>179</v>
      </c>
      <c r="E144" s="9" t="s">
        <v>82</v>
      </c>
      <c r="F144" s="48" t="n">
        <v>75.72</v>
      </c>
      <c r="G144" s="0"/>
      <c r="H144" s="48" t="n">
        <f aca="false">ROUND(F144*AE144,2)</f>
        <v>0</v>
      </c>
      <c r="I144" s="48" t="n">
        <f aca="false">J144-H144</f>
        <v>0</v>
      </c>
      <c r="J144" s="48" t="n">
        <f aca="false">ROUND(F144*G144,2)</f>
        <v>0</v>
      </c>
      <c r="K144" s="48" t="n">
        <v>0</v>
      </c>
      <c r="L144" s="49" t="n">
        <f aca="false">F144*K144</f>
        <v>0</v>
      </c>
      <c r="N144" s="50" t="s">
        <v>48</v>
      </c>
      <c r="O144" s="48" t="n">
        <f aca="false">IF(N144="5",I144,0)</f>
        <v>0</v>
      </c>
      <c r="Z144" s="48" t="n">
        <f aca="false">IF(AD144=0,J144,0)</f>
        <v>0</v>
      </c>
      <c r="AA144" s="48" t="n">
        <f aca="false">IF(AD144=14,J144,0)</f>
        <v>0</v>
      </c>
      <c r="AB144" s="48" t="n">
        <f aca="false">IF(AD144=20,J144,0)</f>
        <v>0</v>
      </c>
      <c r="AD144" s="48" t="n">
        <v>20</v>
      </c>
      <c r="AE144" s="48" t="n">
        <f aca="false">G144*0</f>
        <v>0</v>
      </c>
      <c r="AF144" s="48" t="n">
        <f aca="false">G144*(1-0)</f>
        <v>0</v>
      </c>
    </row>
    <row r="145" customFormat="false" ht="12.75" hidden="false" customHeight="false" outlineLevel="0" collapsed="false">
      <c r="A145" s="46" t="s">
        <v>360</v>
      </c>
      <c r="B145" s="9" t="s">
        <v>340</v>
      </c>
      <c r="C145" s="9" t="s">
        <v>181</v>
      </c>
      <c r="D145" s="47" t="s">
        <v>182</v>
      </c>
      <c r="E145" s="9" t="s">
        <v>82</v>
      </c>
      <c r="F145" s="48" t="n">
        <v>1135.8</v>
      </c>
      <c r="G145" s="0"/>
      <c r="H145" s="48" t="n">
        <f aca="false">ROUND(F145*AE145,2)</f>
        <v>0</v>
      </c>
      <c r="I145" s="48" t="n">
        <f aca="false">J145-H145</f>
        <v>0</v>
      </c>
      <c r="J145" s="48" t="n">
        <f aca="false">ROUND(F145*G145,2)</f>
        <v>0</v>
      </c>
      <c r="K145" s="48" t="n">
        <v>0</v>
      </c>
      <c r="L145" s="49" t="n">
        <f aca="false">F145*K145</f>
        <v>0</v>
      </c>
      <c r="N145" s="50" t="s">
        <v>48</v>
      </c>
      <c r="O145" s="48" t="n">
        <f aca="false">IF(N145="5",I145,0)</f>
        <v>0</v>
      </c>
      <c r="Z145" s="48" t="n">
        <f aca="false">IF(AD145=0,J145,0)</f>
        <v>0</v>
      </c>
      <c r="AA145" s="48" t="n">
        <f aca="false">IF(AD145=14,J145,0)</f>
        <v>0</v>
      </c>
      <c r="AB145" s="48" t="n">
        <f aca="false">IF(AD145=20,J145,0)</f>
        <v>0</v>
      </c>
      <c r="AD145" s="48" t="n">
        <v>20</v>
      </c>
      <c r="AE145" s="48" t="n">
        <f aca="false">G145*0</f>
        <v>0</v>
      </c>
      <c r="AF145" s="48" t="n">
        <f aca="false">G145*(1-0)</f>
        <v>0</v>
      </c>
    </row>
    <row r="146" customFormat="false" ht="12.75" hidden="false" customHeight="true" outlineLevel="0" collapsed="false">
      <c r="A146" s="41"/>
      <c r="B146" s="42"/>
      <c r="C146" s="43" t="s">
        <v>101</v>
      </c>
      <c r="D146" s="51" t="s">
        <v>102</v>
      </c>
      <c r="E146" s="51"/>
      <c r="F146" s="51"/>
      <c r="G146" s="51"/>
      <c r="H146" s="44" t="n">
        <f aca="false">SUM(H147:H149)</f>
        <v>0</v>
      </c>
      <c r="I146" s="44" t="n">
        <f aca="false">SUM(I147:I149)</f>
        <v>0</v>
      </c>
      <c r="J146" s="44" t="n">
        <f aca="false">H146+I146</f>
        <v>0</v>
      </c>
      <c r="K146" s="29"/>
      <c r="L146" s="45" t="n">
        <f aca="false">SUM(L147:L149)</f>
        <v>66.6831</v>
      </c>
      <c r="P146" s="44" t="n">
        <f aca="false">IF(Q146="PR",J146,SUM(O147:O149))</f>
        <v>0</v>
      </c>
      <c r="Q146" s="29" t="s">
        <v>68</v>
      </c>
      <c r="R146" s="44" t="n">
        <f aca="false">IF(Q146="HS",H146,0)</f>
        <v>0</v>
      </c>
      <c r="S146" s="44" t="n">
        <f aca="false">IF(Q146="HS",I146-P146,0)</f>
        <v>0</v>
      </c>
      <c r="T146" s="44" t="n">
        <f aca="false">IF(Q146="PS",H146,0)</f>
        <v>0</v>
      </c>
      <c r="U146" s="44" t="n">
        <f aca="false">IF(Q146="PS",I146-P146,0)</f>
        <v>0</v>
      </c>
      <c r="V146" s="44" t="n">
        <f aca="false">IF(Q146="MP",H146,0)</f>
        <v>0</v>
      </c>
      <c r="W146" s="44" t="n">
        <f aca="false">IF(Q146="MP",I146-P146,0)</f>
        <v>0</v>
      </c>
      <c r="X146" s="44" t="n">
        <f aca="false">IF(Q146="OM",H146,0)</f>
        <v>0</v>
      </c>
      <c r="Y146" s="29" t="s">
        <v>340</v>
      </c>
      <c r="AI146" s="44" t="n">
        <f aca="false">SUM(Z147:Z149)</f>
        <v>0</v>
      </c>
      <c r="AJ146" s="44" t="n">
        <f aca="false">SUM(AA147:AA149)</f>
        <v>0</v>
      </c>
      <c r="AK146" s="44" t="n">
        <f aca="false">SUM(AB147:AB149)</f>
        <v>0</v>
      </c>
    </row>
    <row r="147" customFormat="false" ht="12.75" hidden="false" customHeight="false" outlineLevel="0" collapsed="false">
      <c r="A147" s="46" t="s">
        <v>317</v>
      </c>
      <c r="B147" s="9" t="s">
        <v>340</v>
      </c>
      <c r="C147" s="9" t="s">
        <v>103</v>
      </c>
      <c r="D147" s="47" t="s">
        <v>104</v>
      </c>
      <c r="E147" s="9" t="s">
        <v>82</v>
      </c>
      <c r="F147" s="48" t="n">
        <v>179.47</v>
      </c>
      <c r="G147" s="0"/>
      <c r="H147" s="48" t="n">
        <f aca="false">ROUND(F147*AE147,2)</f>
        <v>0</v>
      </c>
      <c r="I147" s="48" t="n">
        <f aca="false">J147-H147</f>
        <v>0</v>
      </c>
      <c r="J147" s="48" t="n">
        <f aca="false">ROUND(F147*G147,2)</f>
        <v>0</v>
      </c>
      <c r="K147" s="48" t="n">
        <v>0</v>
      </c>
      <c r="L147" s="49" t="n">
        <f aca="false">F147*K147</f>
        <v>0</v>
      </c>
      <c r="N147" s="50" t="s">
        <v>48</v>
      </c>
      <c r="O147" s="48" t="n">
        <f aca="false">IF(N147="5",I147,0)</f>
        <v>0</v>
      </c>
      <c r="Z147" s="48" t="n">
        <f aca="false">IF(AD147=0,J147,0)</f>
        <v>0</v>
      </c>
      <c r="AA147" s="48" t="n">
        <f aca="false">IF(AD147=14,J147,0)</f>
        <v>0</v>
      </c>
      <c r="AB147" s="48" t="n">
        <f aca="false">IF(AD147=20,J147,0)</f>
        <v>0</v>
      </c>
      <c r="AD147" s="48" t="n">
        <v>20</v>
      </c>
      <c r="AE147" s="48" t="n">
        <f aca="false">G147*0</f>
        <v>0</v>
      </c>
      <c r="AF147" s="48" t="n">
        <f aca="false">G147*(1-0)</f>
        <v>0</v>
      </c>
    </row>
    <row r="148" customFormat="false" ht="12.75" hidden="false" customHeight="false" outlineLevel="0" collapsed="false">
      <c r="A148" s="46" t="s">
        <v>361</v>
      </c>
      <c r="B148" s="9" t="s">
        <v>340</v>
      </c>
      <c r="C148" s="9" t="s">
        <v>362</v>
      </c>
      <c r="D148" s="47" t="s">
        <v>363</v>
      </c>
      <c r="E148" s="9" t="s">
        <v>82</v>
      </c>
      <c r="F148" s="48" t="n">
        <v>75.72</v>
      </c>
      <c r="G148" s="0"/>
      <c r="H148" s="48" t="n">
        <f aca="false">ROUND(F148*AE148,2)</f>
        <v>0</v>
      </c>
      <c r="I148" s="48" t="n">
        <f aca="false">J148-H148</f>
        <v>0</v>
      </c>
      <c r="J148" s="48" t="n">
        <f aca="false">ROUND(F148*G148,2)</f>
        <v>0</v>
      </c>
      <c r="K148" s="48" t="n">
        <v>0</v>
      </c>
      <c r="L148" s="49" t="n">
        <f aca="false">F148*K148</f>
        <v>0</v>
      </c>
      <c r="N148" s="50" t="s">
        <v>48</v>
      </c>
      <c r="O148" s="48" t="n">
        <f aca="false">IF(N148="5",I148,0)</f>
        <v>0</v>
      </c>
      <c r="Z148" s="48" t="n">
        <f aca="false">IF(AD148=0,J148,0)</f>
        <v>0</v>
      </c>
      <c r="AA148" s="48" t="n">
        <f aca="false">IF(AD148=14,J148,0)</f>
        <v>0</v>
      </c>
      <c r="AB148" s="48" t="n">
        <f aca="false">IF(AD148=20,J148,0)</f>
        <v>0</v>
      </c>
      <c r="AD148" s="48" t="n">
        <v>20</v>
      </c>
      <c r="AE148" s="48" t="n">
        <f aca="false">G148*0</f>
        <v>0</v>
      </c>
      <c r="AF148" s="48" t="n">
        <f aca="false">G148*(1-0)</f>
        <v>0</v>
      </c>
    </row>
    <row r="149" customFormat="false" ht="12.75" hidden="false" customHeight="false" outlineLevel="0" collapsed="false">
      <c r="A149" s="46" t="s">
        <v>364</v>
      </c>
      <c r="B149" s="9" t="s">
        <v>340</v>
      </c>
      <c r="C149" s="9" t="s">
        <v>365</v>
      </c>
      <c r="D149" s="47" t="s">
        <v>366</v>
      </c>
      <c r="E149" s="9" t="s">
        <v>82</v>
      </c>
      <c r="F149" s="48" t="n">
        <v>39.93</v>
      </c>
      <c r="G149" s="0"/>
      <c r="H149" s="48" t="n">
        <f aca="false">ROUND(F149*AE149,2)</f>
        <v>0</v>
      </c>
      <c r="I149" s="48" t="n">
        <f aca="false">J149-H149</f>
        <v>0</v>
      </c>
      <c r="J149" s="48" t="n">
        <f aca="false">ROUND(F149*G149,2)</f>
        <v>0</v>
      </c>
      <c r="K149" s="48" t="n">
        <v>1.67</v>
      </c>
      <c r="L149" s="49" t="n">
        <f aca="false">F149*K149</f>
        <v>66.6831</v>
      </c>
      <c r="N149" s="50" t="s">
        <v>61</v>
      </c>
      <c r="O149" s="48" t="n">
        <f aca="false">IF(N149="5",I149,0)</f>
        <v>0</v>
      </c>
      <c r="Z149" s="48" t="n">
        <f aca="false">IF(AD149=0,J149,0)</f>
        <v>0</v>
      </c>
      <c r="AA149" s="48" t="n">
        <f aca="false">IF(AD149=14,J149,0)</f>
        <v>0</v>
      </c>
      <c r="AB149" s="48" t="n">
        <f aca="false">IF(AD149=20,J149,0)</f>
        <v>0</v>
      </c>
      <c r="AD149" s="48" t="n">
        <v>20</v>
      </c>
      <c r="AE149" s="48" t="n">
        <f aca="false">G149*0.431952110995077</f>
        <v>0</v>
      </c>
      <c r="AF149" s="48" t="n">
        <f aca="false">G149*(1-0.431952110995077)</f>
        <v>0</v>
      </c>
    </row>
    <row r="150" customFormat="false" ht="12.75" hidden="false" customHeight="true" outlineLevel="0" collapsed="false">
      <c r="A150" s="41"/>
      <c r="B150" s="42"/>
      <c r="C150" s="43" t="s">
        <v>122</v>
      </c>
      <c r="D150" s="51" t="s">
        <v>367</v>
      </c>
      <c r="E150" s="51"/>
      <c r="F150" s="51"/>
      <c r="G150" s="51"/>
      <c r="H150" s="44" t="n">
        <f aca="false">SUM(H151:H151)</f>
        <v>0</v>
      </c>
      <c r="I150" s="44" t="n">
        <f aca="false">SUM(I151:I151)</f>
        <v>0</v>
      </c>
      <c r="J150" s="44" t="n">
        <f aca="false">H150+I150</f>
        <v>0</v>
      </c>
      <c r="K150" s="29"/>
      <c r="L150" s="45" t="n">
        <f aca="false">SUM(L151:L151)</f>
        <v>0</v>
      </c>
      <c r="P150" s="44" t="n">
        <f aca="false">IF(Q150="PR",J150,SUM(O151:O151))</f>
        <v>0</v>
      </c>
      <c r="Q150" s="29" t="s">
        <v>68</v>
      </c>
      <c r="R150" s="44" t="n">
        <f aca="false">IF(Q150="HS",H150,0)</f>
        <v>0</v>
      </c>
      <c r="S150" s="44" t="n">
        <f aca="false">IF(Q150="HS",I150-P150,0)</f>
        <v>0</v>
      </c>
      <c r="T150" s="44" t="n">
        <f aca="false">IF(Q150="PS",H150,0)</f>
        <v>0</v>
      </c>
      <c r="U150" s="44" t="n">
        <f aca="false">IF(Q150="PS",I150-P150,0)</f>
        <v>0</v>
      </c>
      <c r="V150" s="44" t="n">
        <f aca="false">IF(Q150="MP",H150,0)</f>
        <v>0</v>
      </c>
      <c r="W150" s="44" t="n">
        <f aca="false">IF(Q150="MP",I150-P150,0)</f>
        <v>0</v>
      </c>
      <c r="X150" s="44" t="n">
        <f aca="false">IF(Q150="OM",H150,0)</f>
        <v>0</v>
      </c>
      <c r="Y150" s="29" t="s">
        <v>340</v>
      </c>
      <c r="AI150" s="44" t="n">
        <f aca="false">SUM(Z151:Z151)</f>
        <v>0</v>
      </c>
      <c r="AJ150" s="44" t="n">
        <f aca="false">SUM(AA151:AA151)</f>
        <v>0</v>
      </c>
      <c r="AK150" s="44" t="n">
        <f aca="false">SUM(AB151:AB151)</f>
        <v>0</v>
      </c>
    </row>
    <row r="151" customFormat="false" ht="12.75" hidden="false" customHeight="false" outlineLevel="0" collapsed="false">
      <c r="A151" s="46" t="s">
        <v>368</v>
      </c>
      <c r="B151" s="9" t="s">
        <v>340</v>
      </c>
      <c r="C151" s="9" t="s">
        <v>369</v>
      </c>
      <c r="D151" s="47" t="s">
        <v>370</v>
      </c>
      <c r="E151" s="9" t="s">
        <v>73</v>
      </c>
      <c r="F151" s="48" t="n">
        <v>24.08</v>
      </c>
      <c r="G151" s="0"/>
      <c r="H151" s="48" t="n">
        <f aca="false">ROUND(F151*AE151,2)</f>
        <v>0</v>
      </c>
      <c r="I151" s="48" t="n">
        <f aca="false">J151-H151</f>
        <v>0</v>
      </c>
      <c r="J151" s="48" t="n">
        <f aca="false">ROUND(F151*G151,2)</f>
        <v>0</v>
      </c>
      <c r="K151" s="48" t="n">
        <v>0</v>
      </c>
      <c r="L151" s="49" t="n">
        <f aca="false">F151*K151</f>
        <v>0</v>
      </c>
      <c r="N151" s="50" t="s">
        <v>48</v>
      </c>
      <c r="O151" s="48" t="n">
        <f aca="false">IF(N151="5",I151,0)</f>
        <v>0</v>
      </c>
      <c r="Z151" s="48" t="n">
        <f aca="false">IF(AD151=0,J151,0)</f>
        <v>0</v>
      </c>
      <c r="AA151" s="48" t="n">
        <f aca="false">IF(AD151=14,J151,0)</f>
        <v>0</v>
      </c>
      <c r="AB151" s="48" t="n">
        <f aca="false">IF(AD151=20,J151,0)</f>
        <v>0</v>
      </c>
      <c r="AD151" s="48" t="n">
        <v>20</v>
      </c>
      <c r="AE151" s="48" t="n">
        <f aca="false">G151*0</f>
        <v>0</v>
      </c>
      <c r="AF151" s="48" t="n">
        <f aca="false">G151*(1-0)</f>
        <v>0</v>
      </c>
    </row>
    <row r="152" customFormat="false" ht="12.75" hidden="false" customHeight="true" outlineLevel="0" collapsed="false">
      <c r="A152" s="41"/>
      <c r="B152" s="42"/>
      <c r="C152" s="43" t="s">
        <v>135</v>
      </c>
      <c r="D152" s="51" t="s">
        <v>190</v>
      </c>
      <c r="E152" s="51"/>
      <c r="F152" s="51"/>
      <c r="G152" s="51"/>
      <c r="H152" s="44" t="n">
        <f aca="false">SUM(H153:H153)</f>
        <v>0</v>
      </c>
      <c r="I152" s="44" t="n">
        <f aca="false">SUM(I153:I153)</f>
        <v>0</v>
      </c>
      <c r="J152" s="44" t="n">
        <f aca="false">H152+I152</f>
        <v>0</v>
      </c>
      <c r="K152" s="29"/>
      <c r="L152" s="45" t="n">
        <f aca="false">SUM(L153:L153)</f>
        <v>2.10438</v>
      </c>
      <c r="P152" s="44" t="n">
        <f aca="false">IF(Q152="PR",J152,SUM(O153:O153))</f>
        <v>0</v>
      </c>
      <c r="Q152" s="29" t="s">
        <v>68</v>
      </c>
      <c r="R152" s="44" t="n">
        <f aca="false">IF(Q152="HS",H152,0)</f>
        <v>0</v>
      </c>
      <c r="S152" s="44" t="n">
        <f aca="false">IF(Q152="HS",I152-P152,0)</f>
        <v>0</v>
      </c>
      <c r="T152" s="44" t="n">
        <f aca="false">IF(Q152="PS",H152,0)</f>
        <v>0</v>
      </c>
      <c r="U152" s="44" t="n">
        <f aca="false">IF(Q152="PS",I152-P152,0)</f>
        <v>0</v>
      </c>
      <c r="V152" s="44" t="n">
        <f aca="false">IF(Q152="MP",H152,0)</f>
        <v>0</v>
      </c>
      <c r="W152" s="44" t="n">
        <f aca="false">IF(Q152="MP",I152-P152,0)</f>
        <v>0</v>
      </c>
      <c r="X152" s="44" t="n">
        <f aca="false">IF(Q152="OM",H152,0)</f>
        <v>0</v>
      </c>
      <c r="Y152" s="29" t="s">
        <v>340</v>
      </c>
      <c r="AI152" s="44" t="n">
        <f aca="false">SUM(Z153:Z153)</f>
        <v>0</v>
      </c>
      <c r="AJ152" s="44" t="n">
        <f aca="false">SUM(AA153:AA153)</f>
        <v>0</v>
      </c>
      <c r="AK152" s="44" t="n">
        <f aca="false">SUM(AB153:AB153)</f>
        <v>0</v>
      </c>
    </row>
    <row r="153" customFormat="false" ht="12.75" hidden="false" customHeight="false" outlineLevel="0" collapsed="false">
      <c r="A153" s="46" t="s">
        <v>371</v>
      </c>
      <c r="B153" s="9" t="s">
        <v>340</v>
      </c>
      <c r="C153" s="9" t="s">
        <v>192</v>
      </c>
      <c r="D153" s="47" t="s">
        <v>193</v>
      </c>
      <c r="E153" s="9" t="s">
        <v>109</v>
      </c>
      <c r="F153" s="48" t="n">
        <v>9</v>
      </c>
      <c r="G153" s="0"/>
      <c r="H153" s="48" t="n">
        <f aca="false">ROUND(F153*AE153,2)</f>
        <v>0</v>
      </c>
      <c r="I153" s="48" t="n">
        <f aca="false">J153-H153</f>
        <v>0</v>
      </c>
      <c r="J153" s="48" t="n">
        <f aca="false">ROUND(F153*G153,2)</f>
        <v>0</v>
      </c>
      <c r="K153" s="48" t="n">
        <v>0.23382</v>
      </c>
      <c r="L153" s="49" t="n">
        <f aca="false">F153*K153</f>
        <v>2.10438</v>
      </c>
      <c r="N153" s="50" t="s">
        <v>48</v>
      </c>
      <c r="O153" s="48" t="n">
        <f aca="false">IF(N153="5",I153,0)</f>
        <v>0</v>
      </c>
      <c r="Z153" s="48" t="n">
        <f aca="false">IF(AD153=0,J153,0)</f>
        <v>0</v>
      </c>
      <c r="AA153" s="48" t="n">
        <f aca="false">IF(AD153=14,J153,0)</f>
        <v>0</v>
      </c>
      <c r="AB153" s="48" t="n">
        <f aca="false">IF(AD153=20,J153,0)</f>
        <v>0</v>
      </c>
      <c r="AD153" s="48" t="n">
        <v>20</v>
      </c>
      <c r="AE153" s="48" t="n">
        <f aca="false">G153*0.745541143088772</f>
        <v>0</v>
      </c>
      <c r="AF153" s="48" t="n">
        <f aca="false">G153*(1-0.745541143088772)</f>
        <v>0</v>
      </c>
    </row>
    <row r="154" customFormat="false" ht="12.75" hidden="false" customHeight="true" outlineLevel="0" collapsed="false">
      <c r="A154" s="41"/>
      <c r="B154" s="42"/>
      <c r="C154" s="43" t="s">
        <v>159</v>
      </c>
      <c r="D154" s="51" t="s">
        <v>372</v>
      </c>
      <c r="E154" s="51"/>
      <c r="F154" s="51"/>
      <c r="G154" s="51"/>
      <c r="H154" s="44" t="n">
        <f aca="false">SUM(H155:H165)</f>
        <v>0</v>
      </c>
      <c r="I154" s="44" t="n">
        <f aca="false">SUM(I155:I165)</f>
        <v>0</v>
      </c>
      <c r="J154" s="44" t="n">
        <f aca="false">H154+I154</f>
        <v>0</v>
      </c>
      <c r="K154" s="29"/>
      <c r="L154" s="45" t="n">
        <f aca="false">SUM(L155:L165)</f>
        <v>49.9055876</v>
      </c>
      <c r="P154" s="44" t="n">
        <f aca="false">IF(Q154="PR",J154,SUM(O155:O165))</f>
        <v>0</v>
      </c>
      <c r="Q154" s="29" t="s">
        <v>68</v>
      </c>
      <c r="R154" s="44" t="n">
        <f aca="false">IF(Q154="HS",H154,0)</f>
        <v>0</v>
      </c>
      <c r="S154" s="44" t="n">
        <f aca="false">IF(Q154="HS",I154-P154,0)</f>
        <v>0</v>
      </c>
      <c r="T154" s="44" t="n">
        <f aca="false">IF(Q154="PS",H154,0)</f>
        <v>0</v>
      </c>
      <c r="U154" s="44" t="n">
        <f aca="false">IF(Q154="PS",I154-P154,0)</f>
        <v>0</v>
      </c>
      <c r="V154" s="44" t="n">
        <f aca="false">IF(Q154="MP",H154,0)</f>
        <v>0</v>
      </c>
      <c r="W154" s="44" t="n">
        <f aca="false">IF(Q154="MP",I154-P154,0)</f>
        <v>0</v>
      </c>
      <c r="X154" s="44" t="n">
        <f aca="false">IF(Q154="OM",H154,0)</f>
        <v>0</v>
      </c>
      <c r="Y154" s="29" t="s">
        <v>340</v>
      </c>
      <c r="AI154" s="44" t="n">
        <f aca="false">SUM(Z155:Z165)</f>
        <v>0</v>
      </c>
      <c r="AJ154" s="44" t="n">
        <f aca="false">SUM(AA155:AA165)</f>
        <v>0</v>
      </c>
      <c r="AK154" s="44" t="n">
        <f aca="false">SUM(AB155:AB165)</f>
        <v>0</v>
      </c>
    </row>
    <row r="155" customFormat="false" ht="25.5" hidden="false" customHeight="false" outlineLevel="0" collapsed="false">
      <c r="A155" s="46" t="s">
        <v>373</v>
      </c>
      <c r="B155" s="9" t="s">
        <v>340</v>
      </c>
      <c r="C155" s="9" t="s">
        <v>374</v>
      </c>
      <c r="D155" s="47" t="s">
        <v>375</v>
      </c>
      <c r="E155" s="9" t="s">
        <v>82</v>
      </c>
      <c r="F155" s="48" t="n">
        <v>11.69</v>
      </c>
      <c r="G155" s="0"/>
      <c r="H155" s="48" t="n">
        <f aca="false">ROUND(F155*AE155,2)</f>
        <v>0</v>
      </c>
      <c r="I155" s="48" t="n">
        <f aca="false">J155-H155</f>
        <v>0</v>
      </c>
      <c r="J155" s="48" t="n">
        <f aca="false">ROUND(F155*G155,2)</f>
        <v>0</v>
      </c>
      <c r="K155" s="48" t="n">
        <v>1.78164</v>
      </c>
      <c r="L155" s="49" t="n">
        <f aca="false">F155*K155</f>
        <v>20.8273716</v>
      </c>
      <c r="N155" s="50" t="s">
        <v>48</v>
      </c>
      <c r="O155" s="48" t="n">
        <f aca="false">IF(N155="5",I155,0)</f>
        <v>0</v>
      </c>
      <c r="Z155" s="48" t="n">
        <f aca="false">IF(AD155=0,J155,0)</f>
        <v>0</v>
      </c>
      <c r="AA155" s="48" t="n">
        <f aca="false">IF(AD155=14,J155,0)</f>
        <v>0</v>
      </c>
      <c r="AB155" s="48" t="n">
        <f aca="false">IF(AD155=20,J155,0)</f>
        <v>0</v>
      </c>
      <c r="AD155" s="48" t="n">
        <v>20</v>
      </c>
      <c r="AE155" s="48" t="n">
        <f aca="false">G155*0.664441809882098</f>
        <v>0</v>
      </c>
      <c r="AF155" s="48" t="n">
        <f aca="false">G155*(1-0.664441809882098)</f>
        <v>0</v>
      </c>
    </row>
    <row r="156" customFormat="false" ht="12.75" hidden="false" customHeight="false" outlineLevel="0" collapsed="false">
      <c r="A156" s="46" t="s">
        <v>376</v>
      </c>
      <c r="B156" s="9" t="s">
        <v>340</v>
      </c>
      <c r="C156" s="9" t="s">
        <v>377</v>
      </c>
      <c r="D156" s="47" t="s">
        <v>378</v>
      </c>
      <c r="E156" s="9" t="s">
        <v>82</v>
      </c>
      <c r="F156" s="48" t="n">
        <v>3.85</v>
      </c>
      <c r="G156" s="0"/>
      <c r="H156" s="48" t="n">
        <f aca="false">ROUND(F156*AE156,2)</f>
        <v>0</v>
      </c>
      <c r="I156" s="48" t="n">
        <f aca="false">J156-H156</f>
        <v>0</v>
      </c>
      <c r="J156" s="48" t="n">
        <f aca="false">ROUND(F156*G156,2)</f>
        <v>0</v>
      </c>
      <c r="K156" s="48" t="n">
        <v>2.5856</v>
      </c>
      <c r="L156" s="49" t="n">
        <f aca="false">F156*K156</f>
        <v>9.95456</v>
      </c>
      <c r="N156" s="50" t="s">
        <v>48</v>
      </c>
      <c r="O156" s="48" t="n">
        <f aca="false">IF(N156="5",I156,0)</f>
        <v>0</v>
      </c>
      <c r="Z156" s="48" t="n">
        <f aca="false">IF(AD156=0,J156,0)</f>
        <v>0</v>
      </c>
      <c r="AA156" s="48" t="n">
        <f aca="false">IF(AD156=14,J156,0)</f>
        <v>0</v>
      </c>
      <c r="AB156" s="48" t="n">
        <f aca="false">IF(AD156=20,J156,0)</f>
        <v>0</v>
      </c>
      <c r="AD156" s="48" t="n">
        <v>20</v>
      </c>
      <c r="AE156" s="48" t="n">
        <f aca="false">G156*0.952003170561477</f>
        <v>0</v>
      </c>
      <c r="AF156" s="48" t="n">
        <f aca="false">G156*(1-0.952003170561477)</f>
        <v>0</v>
      </c>
    </row>
    <row r="157" customFormat="false" ht="12.75" hidden="false" customHeight="false" outlineLevel="0" collapsed="false">
      <c r="A157" s="46" t="s">
        <v>379</v>
      </c>
      <c r="B157" s="9" t="s">
        <v>340</v>
      </c>
      <c r="C157" s="9" t="s">
        <v>380</v>
      </c>
      <c r="D157" s="47" t="s">
        <v>381</v>
      </c>
      <c r="E157" s="9" t="s">
        <v>73</v>
      </c>
      <c r="F157" s="48" t="n">
        <v>5.48</v>
      </c>
      <c r="G157" s="0"/>
      <c r="H157" s="48" t="n">
        <f aca="false">ROUND(F157*AE157,2)</f>
        <v>0</v>
      </c>
      <c r="I157" s="48" t="n">
        <f aca="false">J157-H157</f>
        <v>0</v>
      </c>
      <c r="J157" s="48" t="n">
        <f aca="false">ROUND(F157*G157,2)</f>
        <v>0</v>
      </c>
      <c r="K157" s="48" t="n">
        <v>0.03925</v>
      </c>
      <c r="L157" s="49" t="n">
        <f aca="false">F157*K157</f>
        <v>0.21509</v>
      </c>
      <c r="N157" s="50" t="s">
        <v>48</v>
      </c>
      <c r="O157" s="48" t="n">
        <f aca="false">IF(N157="5",I157,0)</f>
        <v>0</v>
      </c>
      <c r="Z157" s="48" t="n">
        <f aca="false">IF(AD157=0,J157,0)</f>
        <v>0</v>
      </c>
      <c r="AA157" s="48" t="n">
        <f aca="false">IF(AD157=14,J157,0)</f>
        <v>0</v>
      </c>
      <c r="AB157" s="48" t="n">
        <f aca="false">IF(AD157=20,J157,0)</f>
        <v>0</v>
      </c>
      <c r="AD157" s="48" t="n">
        <v>20</v>
      </c>
      <c r="AE157" s="48" t="n">
        <f aca="false">G157*0.250488782206392</f>
        <v>0</v>
      </c>
      <c r="AF157" s="48" t="n">
        <f aca="false">G157*(1-0.250488782206392)</f>
        <v>0</v>
      </c>
    </row>
    <row r="158" customFormat="false" ht="12.75" hidden="false" customHeight="false" outlineLevel="0" collapsed="false">
      <c r="A158" s="46" t="s">
        <v>382</v>
      </c>
      <c r="B158" s="9" t="s">
        <v>340</v>
      </c>
      <c r="C158" s="9" t="s">
        <v>383</v>
      </c>
      <c r="D158" s="47" t="s">
        <v>384</v>
      </c>
      <c r="E158" s="9" t="s">
        <v>73</v>
      </c>
      <c r="F158" s="48" t="n">
        <v>5.48</v>
      </c>
      <c r="G158" s="0"/>
      <c r="H158" s="48" t="n">
        <f aca="false">ROUND(F158*AE158,2)</f>
        <v>0</v>
      </c>
      <c r="I158" s="48" t="n">
        <f aca="false">J158-H158</f>
        <v>0</v>
      </c>
      <c r="J158" s="48" t="n">
        <f aca="false">ROUND(F158*G158,2)</f>
        <v>0</v>
      </c>
      <c r="K158" s="48" t="n">
        <v>0</v>
      </c>
      <c r="L158" s="49" t="n">
        <f aca="false">F158*K158</f>
        <v>0</v>
      </c>
      <c r="N158" s="50" t="s">
        <v>48</v>
      </c>
      <c r="O158" s="48" t="n">
        <f aca="false">IF(N158="5",I158,0)</f>
        <v>0</v>
      </c>
      <c r="Z158" s="48" t="n">
        <f aca="false">IF(AD158=0,J158,0)</f>
        <v>0</v>
      </c>
      <c r="AA158" s="48" t="n">
        <f aca="false">IF(AD158=14,J158,0)</f>
        <v>0</v>
      </c>
      <c r="AB158" s="48" t="n">
        <f aca="false">IF(AD158=20,J158,0)</f>
        <v>0</v>
      </c>
      <c r="AD158" s="48" t="n">
        <v>20</v>
      </c>
      <c r="AE158" s="48" t="n">
        <f aca="false">G158*0</f>
        <v>0</v>
      </c>
      <c r="AF158" s="48" t="n">
        <f aca="false">G158*(1-0)</f>
        <v>0</v>
      </c>
    </row>
    <row r="159" customFormat="false" ht="12.75" hidden="false" customHeight="false" outlineLevel="0" collapsed="false">
      <c r="A159" s="46" t="s">
        <v>385</v>
      </c>
      <c r="B159" s="9" t="s">
        <v>340</v>
      </c>
      <c r="C159" s="9" t="s">
        <v>386</v>
      </c>
      <c r="D159" s="47" t="s">
        <v>387</v>
      </c>
      <c r="E159" s="9" t="s">
        <v>82</v>
      </c>
      <c r="F159" s="48" t="n">
        <v>0.29</v>
      </c>
      <c r="G159" s="0"/>
      <c r="H159" s="48" t="n">
        <f aca="false">ROUND(F159*AE159,2)</f>
        <v>0</v>
      </c>
      <c r="I159" s="48" t="n">
        <f aca="false">J159-H159</f>
        <v>0</v>
      </c>
      <c r="J159" s="48" t="n">
        <f aca="false">ROUND(F159*G159,2)</f>
        <v>0</v>
      </c>
      <c r="K159" s="48" t="n">
        <v>2.5856</v>
      </c>
      <c r="L159" s="49" t="n">
        <f aca="false">F159*K159</f>
        <v>0.749824</v>
      </c>
      <c r="N159" s="50" t="s">
        <v>48</v>
      </c>
      <c r="O159" s="48" t="n">
        <f aca="false">IF(N159="5",I159,0)</f>
        <v>0</v>
      </c>
      <c r="Z159" s="48" t="n">
        <f aca="false">IF(AD159=0,J159,0)</f>
        <v>0</v>
      </c>
      <c r="AA159" s="48" t="n">
        <f aca="false">IF(AD159=14,J159,0)</f>
        <v>0</v>
      </c>
      <c r="AB159" s="48" t="n">
        <f aca="false">IF(AD159=20,J159,0)</f>
        <v>0</v>
      </c>
      <c r="AD159" s="48" t="n">
        <v>20</v>
      </c>
      <c r="AE159" s="48" t="n">
        <f aca="false">G159*0.952003170561477</f>
        <v>0</v>
      </c>
      <c r="AF159" s="48" t="n">
        <f aca="false">G159*(1-0.952003170561477)</f>
        <v>0</v>
      </c>
    </row>
    <row r="160" customFormat="false" ht="12.75" hidden="false" customHeight="false" outlineLevel="0" collapsed="false">
      <c r="A160" s="46" t="s">
        <v>388</v>
      </c>
      <c r="B160" s="9" t="s">
        <v>340</v>
      </c>
      <c r="C160" s="9" t="s">
        <v>389</v>
      </c>
      <c r="D160" s="47" t="s">
        <v>390</v>
      </c>
      <c r="E160" s="9" t="s">
        <v>82</v>
      </c>
      <c r="F160" s="48" t="n">
        <v>0.08</v>
      </c>
      <c r="G160" s="0"/>
      <c r="H160" s="48" t="n">
        <f aca="false">ROUND(F160*AE160,2)</f>
        <v>0</v>
      </c>
      <c r="I160" s="48" t="n">
        <f aca="false">J160-H160</f>
        <v>0</v>
      </c>
      <c r="J160" s="48" t="n">
        <f aca="false">ROUND(F160*G160,2)</f>
        <v>0</v>
      </c>
      <c r="K160" s="48" t="n">
        <v>3.1487</v>
      </c>
      <c r="L160" s="49" t="n">
        <f aca="false">F160*K160</f>
        <v>0.251896</v>
      </c>
      <c r="N160" s="50" t="s">
        <v>48</v>
      </c>
      <c r="O160" s="48" t="n">
        <f aca="false">IF(N160="5",I160,0)</f>
        <v>0</v>
      </c>
      <c r="Z160" s="48" t="n">
        <f aca="false">IF(AD160=0,J160,0)</f>
        <v>0</v>
      </c>
      <c r="AA160" s="48" t="n">
        <f aca="false">IF(AD160=14,J160,0)</f>
        <v>0</v>
      </c>
      <c r="AB160" s="48" t="n">
        <f aca="false">IF(AD160=20,J160,0)</f>
        <v>0</v>
      </c>
      <c r="AD160" s="48" t="n">
        <v>20</v>
      </c>
      <c r="AE160" s="48" t="n">
        <f aca="false">G160*0.90662397017259</f>
        <v>0</v>
      </c>
      <c r="AF160" s="48" t="n">
        <f aca="false">G160*(1-0.90662397017259)</f>
        <v>0</v>
      </c>
    </row>
    <row r="161" customFormat="false" ht="12.75" hidden="false" customHeight="false" outlineLevel="0" collapsed="false">
      <c r="A161" s="46" t="s">
        <v>391</v>
      </c>
      <c r="B161" s="9" t="s">
        <v>340</v>
      </c>
      <c r="C161" s="9" t="s">
        <v>392</v>
      </c>
      <c r="D161" s="47" t="s">
        <v>393</v>
      </c>
      <c r="E161" s="9" t="s">
        <v>73</v>
      </c>
      <c r="F161" s="48" t="n">
        <v>3.44</v>
      </c>
      <c r="G161" s="0"/>
      <c r="H161" s="48" t="n">
        <f aca="false">ROUND(F161*AE161,2)</f>
        <v>0</v>
      </c>
      <c r="I161" s="48" t="n">
        <f aca="false">J161-H161</f>
        <v>0</v>
      </c>
      <c r="J161" s="48" t="n">
        <f aca="false">ROUND(F161*G161,2)</f>
        <v>0</v>
      </c>
      <c r="K161" s="48" t="n">
        <v>0.03925</v>
      </c>
      <c r="L161" s="49" t="n">
        <f aca="false">F161*K161</f>
        <v>0.13502</v>
      </c>
      <c r="N161" s="50" t="s">
        <v>48</v>
      </c>
      <c r="O161" s="48" t="n">
        <f aca="false">IF(N161="5",I161,0)</f>
        <v>0</v>
      </c>
      <c r="Z161" s="48" t="n">
        <f aca="false">IF(AD161=0,J161,0)</f>
        <v>0</v>
      </c>
      <c r="AA161" s="48" t="n">
        <f aca="false">IF(AD161=14,J161,0)</f>
        <v>0</v>
      </c>
      <c r="AB161" s="48" t="n">
        <f aca="false">IF(AD161=20,J161,0)</f>
        <v>0</v>
      </c>
      <c r="AD161" s="48" t="n">
        <v>20</v>
      </c>
      <c r="AE161" s="48" t="n">
        <f aca="false">G161*0.338176876437382</f>
        <v>0</v>
      </c>
      <c r="AF161" s="48" t="n">
        <f aca="false">G161*(1-0.338176876437382)</f>
        <v>0</v>
      </c>
    </row>
    <row r="162" customFormat="false" ht="12.75" hidden="false" customHeight="false" outlineLevel="0" collapsed="false">
      <c r="A162" s="46" t="s">
        <v>394</v>
      </c>
      <c r="B162" s="9" t="s">
        <v>340</v>
      </c>
      <c r="C162" s="9" t="s">
        <v>395</v>
      </c>
      <c r="D162" s="47" t="s">
        <v>396</v>
      </c>
      <c r="E162" s="9" t="s">
        <v>73</v>
      </c>
      <c r="F162" s="48" t="n">
        <v>3.44</v>
      </c>
      <c r="G162" s="0"/>
      <c r="H162" s="48" t="n">
        <f aca="false">ROUND(F162*AE162,2)</f>
        <v>0</v>
      </c>
      <c r="I162" s="48" t="n">
        <f aca="false">J162-H162</f>
        <v>0</v>
      </c>
      <c r="J162" s="48" t="n">
        <f aca="false">ROUND(F162*G162,2)</f>
        <v>0</v>
      </c>
      <c r="K162" s="48" t="n">
        <v>0</v>
      </c>
      <c r="L162" s="49" t="n">
        <f aca="false">F162*K162</f>
        <v>0</v>
      </c>
      <c r="N162" s="50" t="s">
        <v>48</v>
      </c>
      <c r="O162" s="48" t="n">
        <f aca="false">IF(N162="5",I162,0)</f>
        <v>0</v>
      </c>
      <c r="Z162" s="48" t="n">
        <f aca="false">IF(AD162=0,J162,0)</f>
        <v>0</v>
      </c>
      <c r="AA162" s="48" t="n">
        <f aca="false">IF(AD162=14,J162,0)</f>
        <v>0</v>
      </c>
      <c r="AB162" s="48" t="n">
        <f aca="false">IF(AD162=20,J162,0)</f>
        <v>0</v>
      </c>
      <c r="AD162" s="48" t="n">
        <v>20</v>
      </c>
      <c r="AE162" s="48" t="n">
        <f aca="false">G162*0</f>
        <v>0</v>
      </c>
      <c r="AF162" s="48" t="n">
        <f aca="false">G162*(1-0)</f>
        <v>0</v>
      </c>
    </row>
    <row r="163" customFormat="false" ht="12.75" hidden="false" customHeight="false" outlineLevel="0" collapsed="false">
      <c r="A163" s="46" t="s">
        <v>397</v>
      </c>
      <c r="B163" s="9" t="s">
        <v>340</v>
      </c>
      <c r="C163" s="9" t="s">
        <v>398</v>
      </c>
      <c r="D163" s="47" t="s">
        <v>399</v>
      </c>
      <c r="E163" s="9" t="s">
        <v>82</v>
      </c>
      <c r="F163" s="48" t="n">
        <v>6.85</v>
      </c>
      <c r="G163" s="0"/>
      <c r="H163" s="48" t="n">
        <f aca="false">ROUND(F163*AE163,2)</f>
        <v>0</v>
      </c>
      <c r="I163" s="48" t="n">
        <f aca="false">J163-H163</f>
        <v>0</v>
      </c>
      <c r="J163" s="48" t="n">
        <f aca="false">ROUND(F163*G163,2)</f>
        <v>0</v>
      </c>
      <c r="K163" s="48" t="n">
        <v>2.51692</v>
      </c>
      <c r="L163" s="49" t="n">
        <f aca="false">F163*K163</f>
        <v>17.240902</v>
      </c>
      <c r="N163" s="50" t="s">
        <v>48</v>
      </c>
      <c r="O163" s="48" t="n">
        <f aca="false">IF(N163="5",I163,0)</f>
        <v>0</v>
      </c>
      <c r="Z163" s="48" t="n">
        <f aca="false">IF(AD163=0,J163,0)</f>
        <v>0</v>
      </c>
      <c r="AA163" s="48" t="n">
        <f aca="false">IF(AD163=14,J163,0)</f>
        <v>0</v>
      </c>
      <c r="AB163" s="48" t="n">
        <f aca="false">IF(AD163=20,J163,0)</f>
        <v>0</v>
      </c>
      <c r="AD163" s="48" t="n">
        <v>20</v>
      </c>
      <c r="AE163" s="48" t="n">
        <f aca="false">G163*0.907747068336408</f>
        <v>0</v>
      </c>
      <c r="AF163" s="48" t="n">
        <f aca="false">G163*(1-0.907747068336408)</f>
        <v>0</v>
      </c>
    </row>
    <row r="164" customFormat="false" ht="12.75" hidden="false" customHeight="false" outlineLevel="0" collapsed="false">
      <c r="A164" s="46" t="s">
        <v>400</v>
      </c>
      <c r="B164" s="9" t="s">
        <v>340</v>
      </c>
      <c r="C164" s="9" t="s">
        <v>401</v>
      </c>
      <c r="D164" s="47" t="s">
        <v>402</v>
      </c>
      <c r="E164" s="9" t="s">
        <v>73</v>
      </c>
      <c r="F164" s="48" t="n">
        <v>13.24</v>
      </c>
      <c r="G164" s="0"/>
      <c r="H164" s="48" t="n">
        <f aca="false">ROUND(F164*AE164,2)</f>
        <v>0</v>
      </c>
      <c r="I164" s="48" t="n">
        <f aca="false">J164-H164</f>
        <v>0</v>
      </c>
      <c r="J164" s="48" t="n">
        <f aca="false">ROUND(F164*G164,2)</f>
        <v>0</v>
      </c>
      <c r="K164" s="48" t="n">
        <v>0.0401</v>
      </c>
      <c r="L164" s="49" t="n">
        <f aca="false">F164*K164</f>
        <v>0.530924</v>
      </c>
      <c r="N164" s="50" t="s">
        <v>48</v>
      </c>
      <c r="O164" s="48" t="n">
        <f aca="false">IF(N164="5",I164,0)</f>
        <v>0</v>
      </c>
      <c r="Z164" s="48" t="n">
        <f aca="false">IF(AD164=0,J164,0)</f>
        <v>0</v>
      </c>
      <c r="AA164" s="48" t="n">
        <f aca="false">IF(AD164=14,J164,0)</f>
        <v>0</v>
      </c>
      <c r="AB164" s="48" t="n">
        <f aca="false">IF(AD164=20,J164,0)</f>
        <v>0</v>
      </c>
      <c r="AD164" s="48" t="n">
        <v>20</v>
      </c>
      <c r="AE164" s="48" t="n">
        <f aca="false">G164*0.417832866853259</f>
        <v>0</v>
      </c>
      <c r="AF164" s="48" t="n">
        <f aca="false">G164*(1-0.417832866853259)</f>
        <v>0</v>
      </c>
    </row>
    <row r="165" customFormat="false" ht="12.75" hidden="false" customHeight="false" outlineLevel="0" collapsed="false">
      <c r="A165" s="46" t="s">
        <v>403</v>
      </c>
      <c r="B165" s="9" t="s">
        <v>340</v>
      </c>
      <c r="C165" s="9" t="s">
        <v>404</v>
      </c>
      <c r="D165" s="47" t="s">
        <v>405</v>
      </c>
      <c r="E165" s="9" t="s">
        <v>73</v>
      </c>
      <c r="F165" s="48" t="n">
        <v>13.24</v>
      </c>
      <c r="G165" s="0"/>
      <c r="H165" s="48" t="n">
        <f aca="false">ROUND(F165*AE165,2)</f>
        <v>0</v>
      </c>
      <c r="I165" s="48" t="n">
        <f aca="false">J165-H165</f>
        <v>0</v>
      </c>
      <c r="J165" s="48" t="n">
        <f aca="false">ROUND(F165*G165,2)</f>
        <v>0</v>
      </c>
      <c r="K165" s="48" t="n">
        <v>0</v>
      </c>
      <c r="L165" s="49" t="n">
        <f aca="false">F165*K165</f>
        <v>0</v>
      </c>
      <c r="N165" s="50" t="s">
        <v>48</v>
      </c>
      <c r="O165" s="48" t="n">
        <f aca="false">IF(N165="5",I165,0)</f>
        <v>0</v>
      </c>
      <c r="Z165" s="48" t="n">
        <f aca="false">IF(AD165=0,J165,0)</f>
        <v>0</v>
      </c>
      <c r="AA165" s="48" t="n">
        <f aca="false">IF(AD165=14,J165,0)</f>
        <v>0</v>
      </c>
      <c r="AB165" s="48" t="n">
        <f aca="false">IF(AD165=20,J165,0)</f>
        <v>0</v>
      </c>
      <c r="AD165" s="48" t="n">
        <v>20</v>
      </c>
      <c r="AE165" s="48" t="n">
        <f aca="false">G165*0</f>
        <v>0</v>
      </c>
      <c r="AF165" s="48" t="n">
        <f aca="false">G165*(1-0)</f>
        <v>0</v>
      </c>
    </row>
    <row r="166" customFormat="false" ht="12.75" hidden="false" customHeight="true" outlineLevel="0" collapsed="false">
      <c r="A166" s="41"/>
      <c r="B166" s="42"/>
      <c r="C166" s="43" t="s">
        <v>172</v>
      </c>
      <c r="D166" s="51" t="s">
        <v>406</v>
      </c>
      <c r="E166" s="51"/>
      <c r="F166" s="51"/>
      <c r="G166" s="51"/>
      <c r="H166" s="44" t="n">
        <f aca="false">SUM(H167:H167)</f>
        <v>0</v>
      </c>
      <c r="I166" s="44" t="n">
        <f aca="false">SUM(I167:I167)</f>
        <v>0</v>
      </c>
      <c r="J166" s="44" t="n">
        <f aca="false">H166+I166</f>
        <v>0</v>
      </c>
      <c r="K166" s="29"/>
      <c r="L166" s="45" t="n">
        <f aca="false">SUM(L167:L167)</f>
        <v>2.783</v>
      </c>
      <c r="P166" s="44" t="n">
        <f aca="false">IF(Q166="PR",J166,SUM(O167:O167))</f>
        <v>0</v>
      </c>
      <c r="Q166" s="29" t="s">
        <v>68</v>
      </c>
      <c r="R166" s="44" t="n">
        <f aca="false">IF(Q166="HS",H166,0)</f>
        <v>0</v>
      </c>
      <c r="S166" s="44" t="n">
        <f aca="false">IF(Q166="HS",I166-P166,0)</f>
        <v>0</v>
      </c>
      <c r="T166" s="44" t="n">
        <f aca="false">IF(Q166="PS",H166,0)</f>
        <v>0</v>
      </c>
      <c r="U166" s="44" t="n">
        <f aca="false">IF(Q166="PS",I166-P166,0)</f>
        <v>0</v>
      </c>
      <c r="V166" s="44" t="n">
        <f aca="false">IF(Q166="MP",H166,0)</f>
        <v>0</v>
      </c>
      <c r="W166" s="44" t="n">
        <f aca="false">IF(Q166="MP",I166-P166,0)</f>
        <v>0</v>
      </c>
      <c r="X166" s="44" t="n">
        <f aca="false">IF(Q166="OM",H166,0)</f>
        <v>0</v>
      </c>
      <c r="Y166" s="29" t="s">
        <v>340</v>
      </c>
      <c r="AI166" s="44" t="n">
        <f aca="false">SUM(Z167:Z167)</f>
        <v>0</v>
      </c>
      <c r="AJ166" s="44" t="n">
        <f aca="false">SUM(AA167:AA167)</f>
        <v>0</v>
      </c>
      <c r="AK166" s="44" t="n">
        <f aca="false">SUM(AB167:AB167)</f>
        <v>0</v>
      </c>
    </row>
    <row r="167" customFormat="false" ht="12.75" hidden="false" customHeight="false" outlineLevel="0" collapsed="false">
      <c r="A167" s="46" t="s">
        <v>407</v>
      </c>
      <c r="B167" s="9" t="s">
        <v>340</v>
      </c>
      <c r="C167" s="9" t="s">
        <v>408</v>
      </c>
      <c r="D167" s="47" t="s">
        <v>409</v>
      </c>
      <c r="E167" s="9" t="s">
        <v>82</v>
      </c>
      <c r="F167" s="48" t="n">
        <v>1.1</v>
      </c>
      <c r="G167" s="0"/>
      <c r="H167" s="48" t="n">
        <f aca="false">ROUND(F167*AE167,2)</f>
        <v>0</v>
      </c>
      <c r="I167" s="48" t="n">
        <f aca="false">J167-H167</f>
        <v>0</v>
      </c>
      <c r="J167" s="48" t="n">
        <f aca="false">ROUND(F167*G167,2)</f>
        <v>0</v>
      </c>
      <c r="K167" s="48" t="n">
        <v>2.53</v>
      </c>
      <c r="L167" s="49" t="n">
        <f aca="false">F167*K167</f>
        <v>2.783</v>
      </c>
      <c r="N167" s="50" t="s">
        <v>48</v>
      </c>
      <c r="O167" s="48" t="n">
        <f aca="false">IF(N167="5",I167,0)</f>
        <v>0</v>
      </c>
      <c r="Z167" s="48" t="n">
        <f aca="false">IF(AD167=0,J167,0)</f>
        <v>0</v>
      </c>
      <c r="AA167" s="48" t="n">
        <f aca="false">IF(AD167=14,J167,0)</f>
        <v>0</v>
      </c>
      <c r="AB167" s="48" t="n">
        <f aca="false">IF(AD167=20,J167,0)</f>
        <v>0</v>
      </c>
      <c r="AD167" s="48" t="n">
        <v>20</v>
      </c>
      <c r="AE167" s="48" t="n">
        <f aca="false">G167*0.894074846093593</f>
        <v>0</v>
      </c>
      <c r="AF167" s="48" t="n">
        <f aca="false">G167*(1-0.894074846093593)</f>
        <v>0</v>
      </c>
    </row>
    <row r="168" customFormat="false" ht="12.75" hidden="false" customHeight="true" outlineLevel="0" collapsed="false">
      <c r="A168" s="41"/>
      <c r="B168" s="42"/>
      <c r="C168" s="43" t="s">
        <v>187</v>
      </c>
      <c r="D168" s="51" t="s">
        <v>410</v>
      </c>
      <c r="E168" s="51"/>
      <c r="F168" s="51"/>
      <c r="G168" s="51"/>
      <c r="H168" s="44" t="n">
        <f aca="false">SUM(H169:H176)</f>
        <v>0</v>
      </c>
      <c r="I168" s="44" t="n">
        <f aca="false">SUM(I169:I176)</f>
        <v>0</v>
      </c>
      <c r="J168" s="44" t="n">
        <f aca="false">H168+I168</f>
        <v>0</v>
      </c>
      <c r="K168" s="29"/>
      <c r="L168" s="45" t="n">
        <f aca="false">SUM(L169:L176)</f>
        <v>81.665437</v>
      </c>
      <c r="P168" s="44" t="n">
        <f aca="false">IF(Q168="PR",J168,SUM(O169:O176))</f>
        <v>0</v>
      </c>
      <c r="Q168" s="29" t="s">
        <v>68</v>
      </c>
      <c r="R168" s="44" t="n">
        <f aca="false">IF(Q168="HS",H168,0)</f>
        <v>0</v>
      </c>
      <c r="S168" s="44" t="n">
        <f aca="false">IF(Q168="HS",I168-P168,0)</f>
        <v>0</v>
      </c>
      <c r="T168" s="44" t="n">
        <f aca="false">IF(Q168="PS",H168,0)</f>
        <v>0</v>
      </c>
      <c r="U168" s="44" t="n">
        <f aca="false">IF(Q168="PS",I168-P168,0)</f>
        <v>0</v>
      </c>
      <c r="V168" s="44" t="n">
        <f aca="false">IF(Q168="MP",H168,0)</f>
        <v>0</v>
      </c>
      <c r="W168" s="44" t="n">
        <f aca="false">IF(Q168="MP",I168-P168,0)</f>
        <v>0</v>
      </c>
      <c r="X168" s="44" t="n">
        <f aca="false">IF(Q168="OM",H168,0)</f>
        <v>0</v>
      </c>
      <c r="Y168" s="29" t="s">
        <v>340</v>
      </c>
      <c r="AI168" s="44" t="n">
        <f aca="false">SUM(Z169:Z176)</f>
        <v>0</v>
      </c>
      <c r="AJ168" s="44" t="n">
        <f aca="false">SUM(AA169:AA176)</f>
        <v>0</v>
      </c>
      <c r="AK168" s="44" t="n">
        <f aca="false">SUM(AB169:AB176)</f>
        <v>0</v>
      </c>
    </row>
    <row r="169" customFormat="false" ht="25.5" hidden="false" customHeight="false" outlineLevel="0" collapsed="false">
      <c r="A169" s="46" t="s">
        <v>411</v>
      </c>
      <c r="B169" s="9" t="s">
        <v>340</v>
      </c>
      <c r="C169" s="9" t="s">
        <v>412</v>
      </c>
      <c r="D169" s="47" t="s">
        <v>413</v>
      </c>
      <c r="E169" s="9" t="s">
        <v>82</v>
      </c>
      <c r="F169" s="48" t="n">
        <v>24.5</v>
      </c>
      <c r="G169" s="0"/>
      <c r="H169" s="48" t="n">
        <f aca="false">ROUND(F169*AE169,2)</f>
        <v>0</v>
      </c>
      <c r="I169" s="48" t="n">
        <f aca="false">J169-H169</f>
        <v>0</v>
      </c>
      <c r="J169" s="48" t="n">
        <f aca="false">ROUND(F169*G169,2)</f>
        <v>0</v>
      </c>
      <c r="K169" s="48" t="n">
        <v>2.98</v>
      </c>
      <c r="L169" s="49" t="n">
        <f aca="false">F169*K169</f>
        <v>73.01</v>
      </c>
      <c r="N169" s="50" t="s">
        <v>48</v>
      </c>
      <c r="O169" s="48" t="n">
        <f aca="false">IF(N169="5",I169,0)</f>
        <v>0</v>
      </c>
      <c r="Z169" s="48" t="n">
        <f aca="false">IF(AD169=0,J169,0)</f>
        <v>0</v>
      </c>
      <c r="AA169" s="48" t="n">
        <f aca="false">IF(AD169=14,J169,0)</f>
        <v>0</v>
      </c>
      <c r="AB169" s="48" t="n">
        <f aca="false">IF(AD169=20,J169,0)</f>
        <v>0</v>
      </c>
      <c r="AD169" s="48" t="n">
        <v>20</v>
      </c>
      <c r="AE169" s="48" t="n">
        <f aca="false">G169*0.800625166168472</f>
        <v>0</v>
      </c>
      <c r="AF169" s="48" t="n">
        <f aca="false">G169*(1-0.800625166168472)</f>
        <v>0</v>
      </c>
    </row>
    <row r="170" customFormat="false" ht="25.5" hidden="false" customHeight="false" outlineLevel="0" collapsed="false">
      <c r="A170" s="61"/>
      <c r="D170" s="62" t="s">
        <v>414</v>
      </c>
      <c r="G170" s="0"/>
      <c r="L170" s="63"/>
    </row>
    <row r="171" customFormat="false" ht="12.75" hidden="false" customHeight="false" outlineLevel="0" collapsed="false">
      <c r="A171" s="46" t="s">
        <v>415</v>
      </c>
      <c r="B171" s="9" t="s">
        <v>340</v>
      </c>
      <c r="C171" s="9" t="s">
        <v>416</v>
      </c>
      <c r="D171" s="47" t="s">
        <v>417</v>
      </c>
      <c r="E171" s="9" t="s">
        <v>125</v>
      </c>
      <c r="F171" s="48" t="n">
        <v>3.81</v>
      </c>
      <c r="G171" s="0"/>
      <c r="H171" s="48" t="n">
        <f aca="false">ROUND(F171*AE171,2)</f>
        <v>0</v>
      </c>
      <c r="I171" s="48" t="n">
        <f aca="false">J171-H171</f>
        <v>0</v>
      </c>
      <c r="J171" s="48" t="n">
        <f aca="false">ROUND(F171*G171,2)</f>
        <v>0</v>
      </c>
      <c r="K171" s="48" t="n">
        <v>1.02535</v>
      </c>
      <c r="L171" s="49" t="n">
        <f aca="false">F171*K171</f>
        <v>3.9065835</v>
      </c>
      <c r="N171" s="50" t="s">
        <v>48</v>
      </c>
      <c r="O171" s="48" t="n">
        <f aca="false">IF(N171="5",I171,0)</f>
        <v>0</v>
      </c>
      <c r="Z171" s="48" t="n">
        <f aca="false">IF(AD171=0,J171,0)</f>
        <v>0</v>
      </c>
      <c r="AA171" s="48" t="n">
        <f aca="false">IF(AD171=14,J171,0)</f>
        <v>0</v>
      </c>
      <c r="AB171" s="48" t="n">
        <f aca="false">IF(AD171=20,J171,0)</f>
        <v>0</v>
      </c>
      <c r="AD171" s="48" t="n">
        <v>20</v>
      </c>
      <c r="AE171" s="48" t="n">
        <f aca="false">G171*0.718963926174497</f>
        <v>0</v>
      </c>
      <c r="AF171" s="48" t="n">
        <f aca="false">G171*(1-0.718963926174497)</f>
        <v>0</v>
      </c>
    </row>
    <row r="172" customFormat="false" ht="12.75" hidden="false" customHeight="false" outlineLevel="0" collapsed="false">
      <c r="A172" s="46" t="s">
        <v>418</v>
      </c>
      <c r="B172" s="9" t="s">
        <v>340</v>
      </c>
      <c r="C172" s="9" t="s">
        <v>419</v>
      </c>
      <c r="D172" s="47" t="s">
        <v>420</v>
      </c>
      <c r="E172" s="9" t="s">
        <v>73</v>
      </c>
      <c r="F172" s="48" t="n">
        <v>77.23</v>
      </c>
      <c r="G172" s="0"/>
      <c r="H172" s="48" t="n">
        <f aca="false">ROUND(F172*AE172,2)</f>
        <v>0</v>
      </c>
      <c r="I172" s="48" t="n">
        <f aca="false">J172-H172</f>
        <v>0</v>
      </c>
      <c r="J172" s="48" t="n">
        <f aca="false">ROUND(F172*G172,2)</f>
        <v>0</v>
      </c>
      <c r="K172" s="48" t="n">
        <v>0.04235</v>
      </c>
      <c r="L172" s="49" t="n">
        <f aca="false">F172*K172</f>
        <v>3.2706905</v>
      </c>
      <c r="N172" s="50" t="s">
        <v>48</v>
      </c>
      <c r="O172" s="48" t="n">
        <f aca="false">IF(N172="5",I172,0)</f>
        <v>0</v>
      </c>
      <c r="Z172" s="48" t="n">
        <f aca="false">IF(AD172=0,J172,0)</f>
        <v>0</v>
      </c>
      <c r="AA172" s="48" t="n">
        <f aca="false">IF(AD172=14,J172,0)</f>
        <v>0</v>
      </c>
      <c r="AB172" s="48" t="n">
        <f aca="false">IF(AD172=20,J172,0)</f>
        <v>0</v>
      </c>
      <c r="AD172" s="48" t="n">
        <v>20</v>
      </c>
      <c r="AE172" s="48" t="n">
        <f aca="false">G172*0.424090171405705</f>
        <v>0</v>
      </c>
      <c r="AF172" s="48" t="n">
        <f aca="false">G172*(1-0.424090171405705)</f>
        <v>0</v>
      </c>
    </row>
    <row r="173" customFormat="false" ht="12.75" hidden="false" customHeight="false" outlineLevel="0" collapsed="false">
      <c r="A173" s="46" t="s">
        <v>421</v>
      </c>
      <c r="B173" s="9" t="s">
        <v>340</v>
      </c>
      <c r="C173" s="9" t="s">
        <v>422</v>
      </c>
      <c r="D173" s="47" t="s">
        <v>423</v>
      </c>
      <c r="E173" s="9" t="s">
        <v>73</v>
      </c>
      <c r="F173" s="48" t="n">
        <v>77.23</v>
      </c>
      <c r="G173" s="0"/>
      <c r="H173" s="48" t="n">
        <f aca="false">ROUND(F173*AE173,2)</f>
        <v>0</v>
      </c>
      <c r="I173" s="48" t="n">
        <f aca="false">J173-H173</f>
        <v>0</v>
      </c>
      <c r="J173" s="48" t="n">
        <f aca="false">ROUND(F173*G173,2)</f>
        <v>0</v>
      </c>
      <c r="K173" s="48" t="n">
        <v>0</v>
      </c>
      <c r="L173" s="49" t="n">
        <f aca="false">F173*K173</f>
        <v>0</v>
      </c>
      <c r="N173" s="50" t="s">
        <v>48</v>
      </c>
      <c r="O173" s="48" t="n">
        <f aca="false">IF(N173="5",I173,0)</f>
        <v>0</v>
      </c>
      <c r="Z173" s="48" t="n">
        <f aca="false">IF(AD173=0,J173,0)</f>
        <v>0</v>
      </c>
      <c r="AA173" s="48" t="n">
        <f aca="false">IF(AD173=14,J173,0)</f>
        <v>0</v>
      </c>
      <c r="AB173" s="48" t="n">
        <f aca="false">IF(AD173=20,J173,0)</f>
        <v>0</v>
      </c>
      <c r="AD173" s="48" t="n">
        <v>20</v>
      </c>
      <c r="AE173" s="48" t="n">
        <f aca="false">G173*0</f>
        <v>0</v>
      </c>
      <c r="AF173" s="48" t="n">
        <f aca="false">G173*(1-0)</f>
        <v>0</v>
      </c>
    </row>
    <row r="174" customFormat="false" ht="12.75" hidden="false" customHeight="false" outlineLevel="0" collapsed="false">
      <c r="A174" s="46" t="s">
        <v>424</v>
      </c>
      <c r="B174" s="9" t="s">
        <v>340</v>
      </c>
      <c r="C174" s="9" t="s">
        <v>425</v>
      </c>
      <c r="D174" s="47" t="s">
        <v>426</v>
      </c>
      <c r="E174" s="9" t="s">
        <v>73</v>
      </c>
      <c r="F174" s="48" t="n">
        <v>36.98</v>
      </c>
      <c r="G174" s="0"/>
      <c r="H174" s="48" t="n">
        <f aca="false">ROUND(F174*AE174,2)</f>
        <v>0</v>
      </c>
      <c r="I174" s="48" t="n">
        <f aca="false">J174-H174</f>
        <v>0</v>
      </c>
      <c r="J174" s="48" t="n">
        <f aca="false">ROUND(F174*G174,2)</f>
        <v>0</v>
      </c>
      <c r="K174" s="48" t="n">
        <v>0.03935</v>
      </c>
      <c r="L174" s="49" t="n">
        <f aca="false">F174*K174</f>
        <v>1.455163</v>
      </c>
      <c r="N174" s="50" t="s">
        <v>48</v>
      </c>
      <c r="O174" s="48" t="n">
        <f aca="false">IF(N174="5",I174,0)</f>
        <v>0</v>
      </c>
      <c r="Z174" s="48" t="n">
        <f aca="false">IF(AD174=0,J174,0)</f>
        <v>0</v>
      </c>
      <c r="AA174" s="48" t="n">
        <f aca="false">IF(AD174=14,J174,0)</f>
        <v>0</v>
      </c>
      <c r="AB174" s="48" t="n">
        <f aca="false">IF(AD174=20,J174,0)</f>
        <v>0</v>
      </c>
      <c r="AD174" s="48" t="n">
        <v>20</v>
      </c>
      <c r="AE174" s="48" t="n">
        <f aca="false">G174*0.227643154807841</f>
        <v>0</v>
      </c>
      <c r="AF174" s="48" t="n">
        <f aca="false">G174*(1-0.227643154807841)</f>
        <v>0</v>
      </c>
    </row>
    <row r="175" customFormat="false" ht="12.75" hidden="false" customHeight="false" outlineLevel="0" collapsed="false">
      <c r="A175" s="46" t="s">
        <v>427</v>
      </c>
      <c r="B175" s="9" t="s">
        <v>340</v>
      </c>
      <c r="C175" s="9" t="s">
        <v>428</v>
      </c>
      <c r="D175" s="47" t="s">
        <v>429</v>
      </c>
      <c r="E175" s="9" t="s">
        <v>73</v>
      </c>
      <c r="F175" s="48" t="n">
        <v>36.98</v>
      </c>
      <c r="G175" s="0"/>
      <c r="H175" s="48" t="n">
        <f aca="false">ROUND(F175*AE175,2)</f>
        <v>0</v>
      </c>
      <c r="I175" s="48" t="n">
        <f aca="false">J175-H175</f>
        <v>0</v>
      </c>
      <c r="J175" s="48" t="n">
        <f aca="false">ROUND(F175*G175,2)</f>
        <v>0</v>
      </c>
      <c r="K175" s="48" t="n">
        <v>0</v>
      </c>
      <c r="L175" s="49" t="n">
        <f aca="false">F175*K175</f>
        <v>0</v>
      </c>
      <c r="N175" s="50" t="s">
        <v>48</v>
      </c>
      <c r="O175" s="48" t="n">
        <f aca="false">IF(N175="5",I175,0)</f>
        <v>0</v>
      </c>
      <c r="Z175" s="48" t="n">
        <f aca="false">IF(AD175=0,J175,0)</f>
        <v>0</v>
      </c>
      <c r="AA175" s="48" t="n">
        <f aca="false">IF(AD175=14,J175,0)</f>
        <v>0</v>
      </c>
      <c r="AB175" s="48" t="n">
        <f aca="false">IF(AD175=20,J175,0)</f>
        <v>0</v>
      </c>
      <c r="AD175" s="48" t="n">
        <v>20</v>
      </c>
      <c r="AE175" s="48" t="n">
        <f aca="false">G175*0</f>
        <v>0</v>
      </c>
      <c r="AF175" s="48" t="n">
        <f aca="false">G175*(1-0)</f>
        <v>0</v>
      </c>
    </row>
    <row r="176" customFormat="false" ht="25.5" hidden="false" customHeight="false" outlineLevel="0" collapsed="false">
      <c r="A176" s="46" t="s">
        <v>430</v>
      </c>
      <c r="B176" s="9" t="s">
        <v>340</v>
      </c>
      <c r="C176" s="9" t="s">
        <v>431</v>
      </c>
      <c r="D176" s="47" t="s">
        <v>432</v>
      </c>
      <c r="E176" s="9" t="s">
        <v>109</v>
      </c>
      <c r="F176" s="48" t="n">
        <v>4.6</v>
      </c>
      <c r="G176" s="0"/>
      <c r="H176" s="48" t="n">
        <f aca="false">ROUND(F176*AE176,2)</f>
        <v>0</v>
      </c>
      <c r="I176" s="48" t="n">
        <f aca="false">J176-H176</f>
        <v>0</v>
      </c>
      <c r="J176" s="48" t="n">
        <f aca="false">ROUND(F176*G176,2)</f>
        <v>0</v>
      </c>
      <c r="K176" s="48" t="n">
        <v>0.005</v>
      </c>
      <c r="L176" s="49" t="n">
        <f aca="false">F176*K176</f>
        <v>0.023</v>
      </c>
      <c r="N176" s="50" t="s">
        <v>48</v>
      </c>
      <c r="O176" s="48" t="n">
        <f aca="false">IF(N176="5",I176,0)</f>
        <v>0</v>
      </c>
      <c r="Z176" s="48" t="n">
        <f aca="false">IF(AD176=0,J176,0)</f>
        <v>0</v>
      </c>
      <c r="AA176" s="48" t="n">
        <f aca="false">IF(AD176=14,J176,0)</f>
        <v>0</v>
      </c>
      <c r="AB176" s="48" t="n">
        <f aca="false">IF(AD176=20,J176,0)</f>
        <v>0</v>
      </c>
      <c r="AD176" s="48" t="n">
        <v>20</v>
      </c>
      <c r="AE176" s="48" t="n">
        <f aca="false">G176*0.777777777777778</f>
        <v>0</v>
      </c>
      <c r="AF176" s="48" t="n">
        <f aca="false">G176*(1-0.777777777777778)</f>
        <v>0</v>
      </c>
    </row>
    <row r="177" customFormat="false" ht="12.75" hidden="false" customHeight="true" outlineLevel="0" collapsed="false">
      <c r="A177" s="41"/>
      <c r="B177" s="42"/>
      <c r="C177" s="43" t="s">
        <v>433</v>
      </c>
      <c r="D177" s="51" t="s">
        <v>434</v>
      </c>
      <c r="E177" s="51"/>
      <c r="F177" s="51"/>
      <c r="G177" s="51"/>
      <c r="H177" s="44" t="n">
        <f aca="false">SUM(H178:H184)</f>
        <v>0</v>
      </c>
      <c r="I177" s="44" t="n">
        <f aca="false">SUM(I178:I184)</f>
        <v>0</v>
      </c>
      <c r="J177" s="44" t="n">
        <f aca="false">H177+I177</f>
        <v>0</v>
      </c>
      <c r="K177" s="29"/>
      <c r="L177" s="45" t="n">
        <f aca="false">SUM(L178:L184)</f>
        <v>0.3232353</v>
      </c>
      <c r="P177" s="44" t="n">
        <f aca="false">IF(Q177="PR",J177,SUM(O178:O184))</f>
        <v>0</v>
      </c>
      <c r="Q177" s="29" t="s">
        <v>435</v>
      </c>
      <c r="R177" s="44" t="n">
        <f aca="false">IF(Q177="HS",H177,0)</f>
        <v>0</v>
      </c>
      <c r="S177" s="44" t="n">
        <f aca="false">IF(Q177="HS",I177-P177,0)</f>
        <v>0</v>
      </c>
      <c r="T177" s="44" t="n">
        <f aca="false">IF(Q177="PS",H177,0)</f>
        <v>0</v>
      </c>
      <c r="U177" s="44" t="n">
        <f aca="false">IF(Q177="PS",I177-P177,0)</f>
        <v>0</v>
      </c>
      <c r="V177" s="44" t="n">
        <f aca="false">IF(Q177="MP",H177,0)</f>
        <v>0</v>
      </c>
      <c r="W177" s="44" t="n">
        <f aca="false">IF(Q177="MP",I177-P177,0)</f>
        <v>0</v>
      </c>
      <c r="X177" s="44" t="n">
        <f aca="false">IF(Q177="OM",H177,0)</f>
        <v>0</v>
      </c>
      <c r="Y177" s="29" t="s">
        <v>340</v>
      </c>
      <c r="AI177" s="44" t="n">
        <f aca="false">SUM(Z178:Z184)</f>
        <v>0</v>
      </c>
      <c r="AJ177" s="44" t="n">
        <f aca="false">SUM(AA178:AA184)</f>
        <v>0</v>
      </c>
      <c r="AK177" s="44" t="n">
        <f aca="false">SUM(AB178:AB184)</f>
        <v>0</v>
      </c>
    </row>
    <row r="178" customFormat="false" ht="12.75" hidden="false" customHeight="false" outlineLevel="0" collapsed="false">
      <c r="A178" s="46" t="s">
        <v>436</v>
      </c>
      <c r="B178" s="9" t="s">
        <v>340</v>
      </c>
      <c r="C178" s="9" t="s">
        <v>437</v>
      </c>
      <c r="D178" s="47" t="s">
        <v>438</v>
      </c>
      <c r="E178" s="9" t="s">
        <v>73</v>
      </c>
      <c r="F178" s="48" t="n">
        <v>22.75</v>
      </c>
      <c r="G178" s="0"/>
      <c r="H178" s="48" t="n">
        <f aca="false">ROUND(F178*AE178,2)</f>
        <v>0</v>
      </c>
      <c r="I178" s="48" t="n">
        <f aca="false">J178-H178</f>
        <v>0</v>
      </c>
      <c r="J178" s="48" t="n">
        <f aca="false">ROUND(F178*G178,2)</f>
        <v>0</v>
      </c>
      <c r="K178" s="48" t="n">
        <v>0</v>
      </c>
      <c r="L178" s="49" t="n">
        <f aca="false">F178*K178</f>
        <v>0</v>
      </c>
      <c r="N178" s="50" t="s">
        <v>48</v>
      </c>
      <c r="O178" s="48" t="n">
        <f aca="false">IF(N178="5",I178,0)</f>
        <v>0</v>
      </c>
      <c r="Z178" s="48" t="n">
        <f aca="false">IF(AD178=0,J178,0)</f>
        <v>0</v>
      </c>
      <c r="AA178" s="48" t="n">
        <f aca="false">IF(AD178=14,J178,0)</f>
        <v>0</v>
      </c>
      <c r="AB178" s="48" t="n">
        <f aca="false">IF(AD178=20,J178,0)</f>
        <v>0</v>
      </c>
      <c r="AD178" s="48" t="n">
        <v>20</v>
      </c>
      <c r="AE178" s="48" t="n">
        <f aca="false">G178*0</f>
        <v>0</v>
      </c>
      <c r="AF178" s="48" t="n">
        <f aca="false">G178*(1-0)</f>
        <v>0</v>
      </c>
    </row>
    <row r="179" customFormat="false" ht="12.75" hidden="false" customHeight="false" outlineLevel="0" collapsed="false">
      <c r="A179" s="46" t="s">
        <v>439</v>
      </c>
      <c r="B179" s="9" t="s">
        <v>340</v>
      </c>
      <c r="C179" s="9" t="s">
        <v>440</v>
      </c>
      <c r="D179" s="47" t="s">
        <v>441</v>
      </c>
      <c r="E179" s="9" t="s">
        <v>73</v>
      </c>
      <c r="F179" s="48" t="n">
        <v>50.38</v>
      </c>
      <c r="G179" s="0"/>
      <c r="H179" s="48" t="n">
        <f aca="false">ROUND(F179*AE179,2)</f>
        <v>0</v>
      </c>
      <c r="I179" s="48" t="n">
        <f aca="false">J179-H179</f>
        <v>0</v>
      </c>
      <c r="J179" s="48" t="n">
        <f aca="false">ROUND(F179*G179,2)</f>
        <v>0</v>
      </c>
      <c r="K179" s="48" t="n">
        <v>0.001</v>
      </c>
      <c r="L179" s="49" t="n">
        <f aca="false">F179*K179</f>
        <v>0.05038</v>
      </c>
      <c r="N179" s="50" t="s">
        <v>114</v>
      </c>
      <c r="O179" s="48" t="n">
        <f aca="false">IF(N179="5",I179,0)</f>
        <v>0</v>
      </c>
      <c r="Z179" s="48" t="n">
        <f aca="false">IF(AD179=0,J179,0)</f>
        <v>0</v>
      </c>
      <c r="AA179" s="48" t="n">
        <f aca="false">IF(AD179=14,J179,0)</f>
        <v>0</v>
      </c>
      <c r="AB179" s="48" t="n">
        <f aca="false">IF(AD179=20,J179,0)</f>
        <v>0</v>
      </c>
      <c r="AD179" s="48" t="n">
        <v>20</v>
      </c>
      <c r="AE179" s="48" t="n">
        <f aca="false">G179*1</f>
        <v>0</v>
      </c>
      <c r="AF179" s="48" t="n">
        <f aca="false">G179*(1-1)</f>
        <v>0</v>
      </c>
    </row>
    <row r="180" customFormat="false" ht="12.75" hidden="false" customHeight="false" outlineLevel="0" collapsed="false">
      <c r="A180" s="46" t="s">
        <v>442</v>
      </c>
      <c r="B180" s="9" t="s">
        <v>340</v>
      </c>
      <c r="C180" s="9" t="s">
        <v>443</v>
      </c>
      <c r="D180" s="47" t="s">
        <v>444</v>
      </c>
      <c r="E180" s="9" t="s">
        <v>73</v>
      </c>
      <c r="F180" s="48" t="n">
        <v>84.03</v>
      </c>
      <c r="G180" s="0"/>
      <c r="H180" s="48" t="n">
        <f aca="false">ROUND(F180*AE180,2)</f>
        <v>0</v>
      </c>
      <c r="I180" s="48" t="n">
        <f aca="false">J180-H180</f>
        <v>0</v>
      </c>
      <c r="J180" s="48" t="n">
        <f aca="false">ROUND(F180*G180,2)</f>
        <v>0</v>
      </c>
      <c r="K180" s="48" t="n">
        <v>0.00017</v>
      </c>
      <c r="L180" s="49" t="n">
        <f aca="false">F180*K180</f>
        <v>0.0142851</v>
      </c>
      <c r="N180" s="50" t="s">
        <v>48</v>
      </c>
      <c r="O180" s="48" t="n">
        <f aca="false">IF(N180="5",I180,0)</f>
        <v>0</v>
      </c>
      <c r="Z180" s="48" t="n">
        <f aca="false">IF(AD180=0,J180,0)</f>
        <v>0</v>
      </c>
      <c r="AA180" s="48" t="n">
        <f aca="false">IF(AD180=14,J180,0)</f>
        <v>0</v>
      </c>
      <c r="AB180" s="48" t="n">
        <f aca="false">IF(AD180=20,J180,0)</f>
        <v>0</v>
      </c>
      <c r="AD180" s="48" t="n">
        <v>20</v>
      </c>
      <c r="AE180" s="48" t="n">
        <f aca="false">G180*0.201781970649895</f>
        <v>0</v>
      </c>
      <c r="AF180" s="48" t="n">
        <f aca="false">G180*(1-0.201781970649895)</f>
        <v>0</v>
      </c>
    </row>
    <row r="181" customFormat="false" ht="12.75" hidden="false" customHeight="false" outlineLevel="0" collapsed="false">
      <c r="A181" s="46" t="s">
        <v>445</v>
      </c>
      <c r="B181" s="9" t="s">
        <v>340</v>
      </c>
      <c r="C181" s="9" t="s">
        <v>446</v>
      </c>
      <c r="D181" s="47" t="s">
        <v>447</v>
      </c>
      <c r="E181" s="9" t="s">
        <v>448</v>
      </c>
      <c r="F181" s="48" t="n">
        <v>0.03</v>
      </c>
      <c r="G181" s="0"/>
      <c r="H181" s="48" t="n">
        <f aca="false">ROUND(F181*AE181,2)</f>
        <v>0</v>
      </c>
      <c r="I181" s="48" t="n">
        <f aca="false">J181-H181</f>
        <v>0</v>
      </c>
      <c r="J181" s="48" t="n">
        <f aca="false">ROUND(F181*G181,2)</f>
        <v>0</v>
      </c>
      <c r="K181" s="48" t="n">
        <v>1</v>
      </c>
      <c r="L181" s="49" t="n">
        <f aca="false">F181*K181</f>
        <v>0.03</v>
      </c>
      <c r="N181" s="50" t="s">
        <v>114</v>
      </c>
      <c r="O181" s="48" t="n">
        <f aca="false">IF(N181="5",I181,0)</f>
        <v>0</v>
      </c>
      <c r="Z181" s="48" t="n">
        <f aca="false">IF(AD181=0,J181,0)</f>
        <v>0</v>
      </c>
      <c r="AA181" s="48" t="n">
        <f aca="false">IF(AD181=14,J181,0)</f>
        <v>0</v>
      </c>
      <c r="AB181" s="48" t="n">
        <f aca="false">IF(AD181=20,J181,0)</f>
        <v>0</v>
      </c>
      <c r="AD181" s="48" t="n">
        <v>20</v>
      </c>
      <c r="AE181" s="48" t="n">
        <f aca="false">G181*1</f>
        <v>0</v>
      </c>
      <c r="AF181" s="48" t="n">
        <f aca="false">G181*(1-1)</f>
        <v>0</v>
      </c>
    </row>
    <row r="182" customFormat="false" ht="12.75" hidden="false" customHeight="false" outlineLevel="0" collapsed="false">
      <c r="A182" s="46" t="s">
        <v>449</v>
      </c>
      <c r="B182" s="9" t="s">
        <v>340</v>
      </c>
      <c r="C182" s="9" t="s">
        <v>450</v>
      </c>
      <c r="D182" s="47" t="s">
        <v>451</v>
      </c>
      <c r="E182" s="9" t="s">
        <v>73</v>
      </c>
      <c r="F182" s="48" t="n">
        <v>168.06</v>
      </c>
      <c r="G182" s="0"/>
      <c r="H182" s="48" t="n">
        <f aca="false">ROUND(F182*AE182,2)</f>
        <v>0</v>
      </c>
      <c r="I182" s="48" t="n">
        <f aca="false">J182-H182</f>
        <v>0</v>
      </c>
      <c r="J182" s="48" t="n">
        <f aca="false">ROUND(F182*G182,2)</f>
        <v>0</v>
      </c>
      <c r="K182" s="48" t="n">
        <v>0.00017</v>
      </c>
      <c r="L182" s="49" t="n">
        <f aca="false">F182*K182</f>
        <v>0.0285702</v>
      </c>
      <c r="N182" s="50" t="s">
        <v>48</v>
      </c>
      <c r="O182" s="48" t="n">
        <f aca="false">IF(N182="5",I182,0)</f>
        <v>0</v>
      </c>
      <c r="Z182" s="48" t="n">
        <f aca="false">IF(AD182=0,J182,0)</f>
        <v>0</v>
      </c>
      <c r="AA182" s="48" t="n">
        <f aca="false">IF(AD182=14,J182,0)</f>
        <v>0</v>
      </c>
      <c r="AB182" s="48" t="n">
        <f aca="false">IF(AD182=20,J182,0)</f>
        <v>0</v>
      </c>
      <c r="AD182" s="48" t="n">
        <v>20</v>
      </c>
      <c r="AE182" s="48" t="n">
        <f aca="false">G182*0.1985559566787</f>
        <v>0</v>
      </c>
      <c r="AF182" s="48" t="n">
        <f aca="false">G182*(1-0.1985559566787)</f>
        <v>0</v>
      </c>
    </row>
    <row r="183" customFormat="false" ht="12.75" hidden="false" customHeight="false" outlineLevel="0" collapsed="false">
      <c r="A183" s="46" t="s">
        <v>452</v>
      </c>
      <c r="B183" s="9" t="s">
        <v>340</v>
      </c>
      <c r="C183" s="9" t="s">
        <v>453</v>
      </c>
      <c r="D183" s="47" t="s">
        <v>454</v>
      </c>
      <c r="E183" s="9" t="s">
        <v>448</v>
      </c>
      <c r="F183" s="48" t="n">
        <v>0.2</v>
      </c>
      <c r="G183" s="0"/>
      <c r="H183" s="48" t="n">
        <f aca="false">ROUND(F183*AE183,2)</f>
        <v>0</v>
      </c>
      <c r="I183" s="48" t="n">
        <f aca="false">J183-H183</f>
        <v>0</v>
      </c>
      <c r="J183" s="48" t="n">
        <f aca="false">ROUND(F183*G183,2)</f>
        <v>0</v>
      </c>
      <c r="K183" s="48" t="n">
        <v>1</v>
      </c>
      <c r="L183" s="49" t="n">
        <f aca="false">F183*K183</f>
        <v>0.2</v>
      </c>
      <c r="N183" s="50" t="s">
        <v>114</v>
      </c>
      <c r="O183" s="48" t="n">
        <f aca="false">IF(N183="5",I183,0)</f>
        <v>0</v>
      </c>
      <c r="Z183" s="48" t="n">
        <f aca="false">IF(AD183=0,J183,0)</f>
        <v>0</v>
      </c>
      <c r="AA183" s="48" t="n">
        <f aca="false">IF(AD183=14,J183,0)</f>
        <v>0</v>
      </c>
      <c r="AB183" s="48" t="n">
        <f aca="false">IF(AD183=20,J183,0)</f>
        <v>0</v>
      </c>
      <c r="AD183" s="48" t="n">
        <v>20</v>
      </c>
      <c r="AE183" s="48" t="n">
        <f aca="false">G183*1</f>
        <v>0</v>
      </c>
      <c r="AF183" s="48" t="n">
        <f aca="false">G183*(1-1)</f>
        <v>0</v>
      </c>
    </row>
    <row r="184" customFormat="false" ht="12.75" hidden="false" customHeight="false" outlineLevel="0" collapsed="false">
      <c r="A184" s="46" t="s">
        <v>455</v>
      </c>
      <c r="B184" s="9" t="s">
        <v>340</v>
      </c>
      <c r="C184" s="9" t="s">
        <v>456</v>
      </c>
      <c r="D184" s="47" t="s">
        <v>457</v>
      </c>
      <c r="E184" s="9" t="s">
        <v>125</v>
      </c>
      <c r="F184" s="48" t="n">
        <v>0.32</v>
      </c>
      <c r="G184" s="0"/>
      <c r="H184" s="48" t="n">
        <f aca="false">ROUND(F184*AE184,2)</f>
        <v>0</v>
      </c>
      <c r="I184" s="48" t="n">
        <f aca="false">J184-H184</f>
        <v>0</v>
      </c>
      <c r="J184" s="48" t="n">
        <f aca="false">ROUND(F184*G184,2)</f>
        <v>0</v>
      </c>
      <c r="K184" s="48" t="n">
        <v>0</v>
      </c>
      <c r="L184" s="49" t="n">
        <f aca="false">F184*K184</f>
        <v>0</v>
      </c>
      <c r="N184" s="50" t="s">
        <v>74</v>
      </c>
      <c r="O184" s="48" t="n">
        <f aca="false">IF(N184="5",I184,0)</f>
        <v>0</v>
      </c>
      <c r="Z184" s="48" t="n">
        <f aca="false">IF(AD184=0,J184,0)</f>
        <v>0</v>
      </c>
      <c r="AA184" s="48" t="n">
        <f aca="false">IF(AD184=14,J184,0)</f>
        <v>0</v>
      </c>
      <c r="AB184" s="48" t="n">
        <f aca="false">IF(AD184=20,J184,0)</f>
        <v>0</v>
      </c>
      <c r="AD184" s="48" t="n">
        <v>20</v>
      </c>
      <c r="AE184" s="48" t="n">
        <f aca="false">G184*0</f>
        <v>0</v>
      </c>
      <c r="AF184" s="48" t="n">
        <f aca="false">G184*(1-0)</f>
        <v>0</v>
      </c>
    </row>
    <row r="185" customFormat="false" ht="12.75" hidden="false" customHeight="true" outlineLevel="0" collapsed="false">
      <c r="A185" s="41"/>
      <c r="B185" s="42"/>
      <c r="C185" s="43" t="s">
        <v>458</v>
      </c>
      <c r="D185" s="51" t="s">
        <v>459</v>
      </c>
      <c r="E185" s="51"/>
      <c r="F185" s="51"/>
      <c r="G185" s="51"/>
      <c r="H185" s="44" t="n">
        <f aca="false">SUM(H186:H187)</f>
        <v>0</v>
      </c>
      <c r="I185" s="44" t="n">
        <f aca="false">SUM(I186:I187)</f>
        <v>0</v>
      </c>
      <c r="J185" s="44" t="n">
        <f aca="false">H185+I185</f>
        <v>0</v>
      </c>
      <c r="K185" s="29"/>
      <c r="L185" s="45" t="n">
        <f aca="false">SUM(L186:L187)</f>
        <v>0.13791</v>
      </c>
      <c r="P185" s="44" t="n">
        <f aca="false">IF(Q185="PR",J185,SUM(O186:O187))</f>
        <v>0</v>
      </c>
      <c r="Q185" s="29" t="s">
        <v>435</v>
      </c>
      <c r="R185" s="44" t="n">
        <f aca="false">IF(Q185="HS",H185,0)</f>
        <v>0</v>
      </c>
      <c r="S185" s="44" t="n">
        <f aca="false">IF(Q185="HS",I185-P185,0)</f>
        <v>0</v>
      </c>
      <c r="T185" s="44" t="n">
        <f aca="false">IF(Q185="PS",H185,0)</f>
        <v>0</v>
      </c>
      <c r="U185" s="44" t="n">
        <f aca="false">IF(Q185="PS",I185-P185,0)</f>
        <v>0</v>
      </c>
      <c r="V185" s="44" t="n">
        <f aca="false">IF(Q185="MP",H185,0)</f>
        <v>0</v>
      </c>
      <c r="W185" s="44" t="n">
        <f aca="false">IF(Q185="MP",I185-P185,0)</f>
        <v>0</v>
      </c>
      <c r="X185" s="44" t="n">
        <f aca="false">IF(Q185="OM",H185,0)</f>
        <v>0</v>
      </c>
      <c r="Y185" s="29" t="s">
        <v>340</v>
      </c>
      <c r="AI185" s="44" t="n">
        <f aca="false">SUM(Z186:Z187)</f>
        <v>0</v>
      </c>
      <c r="AJ185" s="44" t="n">
        <f aca="false">SUM(AA186:AA187)</f>
        <v>0</v>
      </c>
      <c r="AK185" s="44" t="n">
        <f aca="false">SUM(AB186:AB187)</f>
        <v>0</v>
      </c>
    </row>
    <row r="186" customFormat="false" ht="25.5" hidden="false" customHeight="false" outlineLevel="0" collapsed="false">
      <c r="A186" s="46" t="s">
        <v>460</v>
      </c>
      <c r="B186" s="9" t="s">
        <v>340</v>
      </c>
      <c r="C186" s="9" t="s">
        <v>461</v>
      </c>
      <c r="D186" s="47" t="s">
        <v>462</v>
      </c>
      <c r="E186" s="9" t="s">
        <v>335</v>
      </c>
      <c r="F186" s="48" t="n">
        <v>113.9</v>
      </c>
      <c r="G186" s="0"/>
      <c r="H186" s="48" t="n">
        <f aca="false">ROUND(F186*AE186,2)</f>
        <v>0</v>
      </c>
      <c r="I186" s="48" t="n">
        <f aca="false">J186-H186</f>
        <v>0</v>
      </c>
      <c r="J186" s="48" t="n">
        <f aca="false">ROUND(F186*G186,2)</f>
        <v>0</v>
      </c>
      <c r="K186" s="48" t="n">
        <v>0</v>
      </c>
      <c r="L186" s="49" t="n">
        <f aca="false">F186*K186</f>
        <v>0</v>
      </c>
      <c r="N186" s="50" t="s">
        <v>48</v>
      </c>
      <c r="O186" s="48" t="n">
        <f aca="false">IF(N186="5",I186,0)</f>
        <v>0</v>
      </c>
      <c r="Z186" s="48" t="n">
        <f aca="false">IF(AD186=0,J186,0)</f>
        <v>0</v>
      </c>
      <c r="AA186" s="48" t="n">
        <f aca="false">IF(AD186=14,J186,0)</f>
        <v>0</v>
      </c>
      <c r="AB186" s="48" t="n">
        <f aca="false">IF(AD186=20,J186,0)</f>
        <v>0</v>
      </c>
      <c r="AD186" s="48" t="n">
        <v>20</v>
      </c>
      <c r="AE186" s="48" t="n">
        <f aca="false">G186*0.274485798237023</f>
        <v>0</v>
      </c>
      <c r="AF186" s="48" t="n">
        <f aca="false">G186*(1-0.274485798237023)</f>
        <v>0</v>
      </c>
    </row>
    <row r="187" customFormat="false" ht="25.5" hidden="false" customHeight="false" outlineLevel="0" collapsed="false">
      <c r="A187" s="46" t="s">
        <v>463</v>
      </c>
      <c r="B187" s="9" t="s">
        <v>340</v>
      </c>
      <c r="C187" s="9" t="s">
        <v>464</v>
      </c>
      <c r="D187" s="47" t="s">
        <v>465</v>
      </c>
      <c r="E187" s="9" t="s">
        <v>241</v>
      </c>
      <c r="F187" s="48" t="n">
        <v>1</v>
      </c>
      <c r="G187" s="0"/>
      <c r="H187" s="48" t="n">
        <f aca="false">ROUND(F187*AE187,2)</f>
        <v>0</v>
      </c>
      <c r="I187" s="48" t="n">
        <f aca="false">J187-H187</f>
        <v>0</v>
      </c>
      <c r="J187" s="48" t="n">
        <f aca="false">ROUND(F187*G187,2)</f>
        <v>0</v>
      </c>
      <c r="K187" s="48" t="n">
        <v>0.13791</v>
      </c>
      <c r="L187" s="49" t="n">
        <f aca="false">F187*K187</f>
        <v>0.13791</v>
      </c>
      <c r="N187" s="50" t="s">
        <v>114</v>
      </c>
      <c r="O187" s="48" t="n">
        <f aca="false">IF(N187="5",I187,0)</f>
        <v>0</v>
      </c>
      <c r="Z187" s="48" t="n">
        <f aca="false">IF(AD187=0,J187,0)</f>
        <v>0</v>
      </c>
      <c r="AA187" s="48" t="n">
        <f aca="false">IF(AD187=14,J187,0)</f>
        <v>0</v>
      </c>
      <c r="AB187" s="48" t="n">
        <f aca="false">IF(AD187=20,J187,0)</f>
        <v>0</v>
      </c>
      <c r="AD187" s="48" t="n">
        <v>20</v>
      </c>
      <c r="AE187" s="48" t="n">
        <f aca="false">G187*1</f>
        <v>0</v>
      </c>
      <c r="AF187" s="48" t="n">
        <f aca="false">G187*(1-1)</f>
        <v>0</v>
      </c>
    </row>
    <row r="188" customFormat="false" ht="12.75" hidden="false" customHeight="true" outlineLevel="0" collapsed="false">
      <c r="A188" s="41"/>
      <c r="B188" s="42"/>
      <c r="C188" s="43" t="s">
        <v>205</v>
      </c>
      <c r="D188" s="51" t="s">
        <v>206</v>
      </c>
      <c r="E188" s="51"/>
      <c r="F188" s="51"/>
      <c r="G188" s="51"/>
      <c r="H188" s="44" t="n">
        <f aca="false">SUM(H189:H193)</f>
        <v>0</v>
      </c>
      <c r="I188" s="44" t="n">
        <f aca="false">SUM(I189:I193)</f>
        <v>0</v>
      </c>
      <c r="J188" s="44" t="n">
        <f aca="false">H188+I188</f>
        <v>0</v>
      </c>
      <c r="K188" s="29"/>
      <c r="L188" s="45" t="n">
        <f aca="false">SUM(L189:L193)</f>
        <v>0.0940585</v>
      </c>
      <c r="P188" s="44" t="n">
        <f aca="false">IF(Q188="PR",J188,SUM(O189:O193))</f>
        <v>0</v>
      </c>
      <c r="Q188" s="29" t="s">
        <v>68</v>
      </c>
      <c r="R188" s="44" t="n">
        <f aca="false">IF(Q188="HS",H188,0)</f>
        <v>0</v>
      </c>
      <c r="S188" s="44" t="n">
        <f aca="false">IF(Q188="HS",I188-P188,0)</f>
        <v>0</v>
      </c>
      <c r="T188" s="44" t="n">
        <f aca="false">IF(Q188="PS",H188,0)</f>
        <v>0</v>
      </c>
      <c r="U188" s="44" t="n">
        <f aca="false">IF(Q188="PS",I188-P188,0)</f>
        <v>0</v>
      </c>
      <c r="V188" s="44" t="n">
        <f aca="false">IF(Q188="MP",H188,0)</f>
        <v>0</v>
      </c>
      <c r="W188" s="44" t="n">
        <f aca="false">IF(Q188="MP",I188-P188,0)</f>
        <v>0</v>
      </c>
      <c r="X188" s="44" t="n">
        <f aca="false">IF(Q188="OM",H188,0)</f>
        <v>0</v>
      </c>
      <c r="Y188" s="29" t="s">
        <v>340</v>
      </c>
      <c r="AI188" s="44" t="n">
        <f aca="false">SUM(Z189:Z193)</f>
        <v>0</v>
      </c>
      <c r="AJ188" s="44" t="n">
        <f aca="false">SUM(AA189:AA193)</f>
        <v>0</v>
      </c>
      <c r="AK188" s="44" t="n">
        <f aca="false">SUM(AB189:AB193)</f>
        <v>0</v>
      </c>
    </row>
    <row r="189" customFormat="false" ht="12.75" hidden="false" customHeight="false" outlineLevel="0" collapsed="false">
      <c r="A189" s="46" t="s">
        <v>466</v>
      </c>
      <c r="B189" s="9" t="s">
        <v>340</v>
      </c>
      <c r="C189" s="9" t="s">
        <v>467</v>
      </c>
      <c r="D189" s="47" t="s">
        <v>468</v>
      </c>
      <c r="E189" s="9" t="s">
        <v>82</v>
      </c>
      <c r="F189" s="48" t="n">
        <v>9.48</v>
      </c>
      <c r="G189" s="0"/>
      <c r="H189" s="48" t="n">
        <f aca="false">ROUND(F189*AE189,2)</f>
        <v>0</v>
      </c>
      <c r="I189" s="48" t="n">
        <f aca="false">J189-H189</f>
        <v>0</v>
      </c>
      <c r="J189" s="48" t="n">
        <f aca="false">ROUND(F189*G189,2)</f>
        <v>0</v>
      </c>
      <c r="K189" s="48" t="n">
        <v>0</v>
      </c>
      <c r="L189" s="49" t="n">
        <f aca="false">F189*K189</f>
        <v>0</v>
      </c>
      <c r="N189" s="50" t="s">
        <v>48</v>
      </c>
      <c r="O189" s="48" t="n">
        <f aca="false">IF(N189="5",I189,0)</f>
        <v>0</v>
      </c>
      <c r="Z189" s="48" t="n">
        <f aca="false">IF(AD189=0,J189,0)</f>
        <v>0</v>
      </c>
      <c r="AA189" s="48" t="n">
        <f aca="false">IF(AD189=14,J189,0)</f>
        <v>0</v>
      </c>
      <c r="AB189" s="48" t="n">
        <f aca="false">IF(AD189=20,J189,0)</f>
        <v>0</v>
      </c>
      <c r="AD189" s="48" t="n">
        <v>20</v>
      </c>
      <c r="AE189" s="48" t="n">
        <f aca="false">G189*0</f>
        <v>0</v>
      </c>
      <c r="AF189" s="48" t="n">
        <f aca="false">G189*(1-0)</f>
        <v>0</v>
      </c>
    </row>
    <row r="190" customFormat="false" ht="12.75" hidden="false" customHeight="false" outlineLevel="0" collapsed="false">
      <c r="A190" s="46" t="s">
        <v>469</v>
      </c>
      <c r="B190" s="9" t="s">
        <v>340</v>
      </c>
      <c r="C190" s="9" t="s">
        <v>208</v>
      </c>
      <c r="D190" s="47" t="s">
        <v>209</v>
      </c>
      <c r="E190" s="9" t="s">
        <v>109</v>
      </c>
      <c r="F190" s="48" t="n">
        <v>0.95</v>
      </c>
      <c r="G190" s="0"/>
      <c r="H190" s="48" t="n">
        <f aca="false">ROUND(F190*AE190,2)</f>
        <v>0</v>
      </c>
      <c r="I190" s="48" t="n">
        <f aca="false">J190-H190</f>
        <v>0</v>
      </c>
      <c r="J190" s="48" t="n">
        <f aca="false">ROUND(F190*G190,2)</f>
        <v>0</v>
      </c>
      <c r="K190" s="48" t="n">
        <v>3E-005</v>
      </c>
      <c r="L190" s="49" t="n">
        <f aca="false">F190*K190</f>
        <v>2.85E-005</v>
      </c>
      <c r="N190" s="50" t="s">
        <v>48</v>
      </c>
      <c r="O190" s="48" t="n">
        <f aca="false">IF(N190="5",I190,0)</f>
        <v>0</v>
      </c>
      <c r="Z190" s="48" t="n">
        <f aca="false">IF(AD190=0,J190,0)</f>
        <v>0</v>
      </c>
      <c r="AA190" s="48" t="n">
        <f aca="false">IF(AD190=14,J190,0)</f>
        <v>0</v>
      </c>
      <c r="AB190" s="48" t="n">
        <f aca="false">IF(AD190=20,J190,0)</f>
        <v>0</v>
      </c>
      <c r="AD190" s="48" t="n">
        <v>20</v>
      </c>
      <c r="AE190" s="48" t="n">
        <f aca="false">G190*0.0043673419871406</f>
        <v>0</v>
      </c>
      <c r="AF190" s="48" t="n">
        <f aca="false">G190*(1-0.0043673419871406)</f>
        <v>0</v>
      </c>
    </row>
    <row r="191" customFormat="false" ht="12.75" hidden="false" customHeight="false" outlineLevel="0" collapsed="false">
      <c r="A191" s="46" t="s">
        <v>470</v>
      </c>
      <c r="B191" s="9" t="s">
        <v>340</v>
      </c>
      <c r="C191" s="9" t="s">
        <v>211</v>
      </c>
      <c r="D191" s="47" t="s">
        <v>471</v>
      </c>
      <c r="E191" s="9" t="s">
        <v>109</v>
      </c>
      <c r="F191" s="48" t="n">
        <v>1</v>
      </c>
      <c r="G191" s="0"/>
      <c r="H191" s="48" t="n">
        <f aca="false">ROUND(F191*AE191,2)</f>
        <v>0</v>
      </c>
      <c r="I191" s="48" t="n">
        <f aca="false">J191-H191</f>
        <v>0</v>
      </c>
      <c r="J191" s="48" t="n">
        <f aca="false">ROUND(F191*G191,2)</f>
        <v>0</v>
      </c>
      <c r="K191" s="48" t="n">
        <v>0.053</v>
      </c>
      <c r="L191" s="49" t="n">
        <f aca="false">F191*K191</f>
        <v>0.053</v>
      </c>
      <c r="N191" s="50" t="s">
        <v>114</v>
      </c>
      <c r="O191" s="48" t="n">
        <f aca="false">IF(N191="5",I191,0)</f>
        <v>0</v>
      </c>
      <c r="Z191" s="48" t="n">
        <f aca="false">IF(AD191=0,J191,0)</f>
        <v>0</v>
      </c>
      <c r="AA191" s="48" t="n">
        <f aca="false">IF(AD191=14,J191,0)</f>
        <v>0</v>
      </c>
      <c r="AB191" s="48" t="n">
        <f aca="false">IF(AD191=20,J191,0)</f>
        <v>0</v>
      </c>
      <c r="AD191" s="48" t="n">
        <v>20</v>
      </c>
      <c r="AE191" s="48" t="n">
        <f aca="false">G191*1</f>
        <v>0</v>
      </c>
      <c r="AF191" s="48" t="n">
        <f aca="false">G191*(1-1)</f>
        <v>0</v>
      </c>
    </row>
    <row r="192" customFormat="false" ht="12.75" hidden="false" customHeight="false" outlineLevel="0" collapsed="false">
      <c r="A192" s="46" t="s">
        <v>472</v>
      </c>
      <c r="B192" s="9" t="s">
        <v>340</v>
      </c>
      <c r="C192" s="9" t="s">
        <v>219</v>
      </c>
      <c r="D192" s="47" t="s">
        <v>220</v>
      </c>
      <c r="E192" s="9" t="s">
        <v>113</v>
      </c>
      <c r="F192" s="48" t="n">
        <v>1</v>
      </c>
      <c r="G192" s="0"/>
      <c r="H192" s="48" t="n">
        <f aca="false">ROUND(F192*AE192,2)</f>
        <v>0</v>
      </c>
      <c r="I192" s="48" t="n">
        <f aca="false">J192-H192</f>
        <v>0</v>
      </c>
      <c r="J192" s="48" t="n">
        <f aca="false">ROUND(F192*G192,2)</f>
        <v>0</v>
      </c>
      <c r="K192" s="48" t="n">
        <v>3E-005</v>
      </c>
      <c r="L192" s="49" t="n">
        <f aca="false">F192*K192</f>
        <v>3E-005</v>
      </c>
      <c r="N192" s="50" t="s">
        <v>48</v>
      </c>
      <c r="O192" s="48" t="n">
        <f aca="false">IF(N192="5",I192,0)</f>
        <v>0</v>
      </c>
      <c r="Z192" s="48" t="n">
        <f aca="false">IF(AD192=0,J192,0)</f>
        <v>0</v>
      </c>
      <c r="AA192" s="48" t="n">
        <f aca="false">IF(AD192=14,J192,0)</f>
        <v>0</v>
      </c>
      <c r="AB192" s="48" t="n">
        <f aca="false">IF(AD192=20,J192,0)</f>
        <v>0</v>
      </c>
      <c r="AD192" s="48" t="n">
        <v>20</v>
      </c>
      <c r="AE192" s="48" t="n">
        <f aca="false">G192*0.00889055847733534</f>
        <v>0</v>
      </c>
      <c r="AF192" s="48" t="n">
        <f aca="false">G192*(1-0.00889055847733534)</f>
        <v>0</v>
      </c>
    </row>
    <row r="193" customFormat="false" ht="12.75" hidden="false" customHeight="false" outlineLevel="0" collapsed="false">
      <c r="A193" s="46" t="s">
        <v>473</v>
      </c>
      <c r="B193" s="9" t="s">
        <v>340</v>
      </c>
      <c r="C193" s="9" t="s">
        <v>222</v>
      </c>
      <c r="D193" s="47" t="s">
        <v>223</v>
      </c>
      <c r="E193" s="9" t="s">
        <v>113</v>
      </c>
      <c r="F193" s="48" t="n">
        <v>1</v>
      </c>
      <c r="G193" s="0"/>
      <c r="H193" s="48" t="n">
        <f aca="false">ROUND(F193*AE193,2)</f>
        <v>0</v>
      </c>
      <c r="I193" s="48" t="n">
        <f aca="false">J193-H193</f>
        <v>0</v>
      </c>
      <c r="J193" s="48" t="n">
        <f aca="false">ROUND(F193*G193,2)</f>
        <v>0</v>
      </c>
      <c r="K193" s="48" t="n">
        <v>0.041</v>
      </c>
      <c r="L193" s="49" t="n">
        <f aca="false">F193*K193</f>
        <v>0.041</v>
      </c>
      <c r="N193" s="50" t="s">
        <v>114</v>
      </c>
      <c r="O193" s="48" t="n">
        <f aca="false">IF(N193="5",I193,0)</f>
        <v>0</v>
      </c>
      <c r="Z193" s="48" t="n">
        <f aca="false">IF(AD193=0,J193,0)</f>
        <v>0</v>
      </c>
      <c r="AA193" s="48" t="n">
        <f aca="false">IF(AD193=14,J193,0)</f>
        <v>0</v>
      </c>
      <c r="AB193" s="48" t="n">
        <f aca="false">IF(AD193=20,J193,0)</f>
        <v>0</v>
      </c>
      <c r="AD193" s="48" t="n">
        <v>20</v>
      </c>
      <c r="AE193" s="48" t="n">
        <f aca="false">G193*1</f>
        <v>0</v>
      </c>
      <c r="AF193" s="48" t="n">
        <f aca="false">G193*(1-1)</f>
        <v>0</v>
      </c>
    </row>
    <row r="194" customFormat="false" ht="12.75" hidden="false" customHeight="true" outlineLevel="0" collapsed="false">
      <c r="A194" s="41"/>
      <c r="B194" s="42"/>
      <c r="C194" s="43" t="s">
        <v>242</v>
      </c>
      <c r="D194" s="51" t="s">
        <v>243</v>
      </c>
      <c r="E194" s="51"/>
      <c r="F194" s="51"/>
      <c r="G194" s="51"/>
      <c r="H194" s="44" t="n">
        <f aca="false">SUM(H195:H198)</f>
        <v>0</v>
      </c>
      <c r="I194" s="44" t="n">
        <f aca="false">SUM(I195:I198)</f>
        <v>0</v>
      </c>
      <c r="J194" s="44" t="n">
        <f aca="false">H194+I194</f>
        <v>0</v>
      </c>
      <c r="K194" s="29"/>
      <c r="L194" s="45" t="n">
        <f aca="false">SUM(L195:L198)</f>
        <v>0.29936</v>
      </c>
      <c r="P194" s="44" t="n">
        <f aca="false">IF(Q194="PR",J194,SUM(O195:O198))</f>
        <v>0</v>
      </c>
      <c r="Q194" s="29" t="s">
        <v>68</v>
      </c>
      <c r="R194" s="44" t="n">
        <f aca="false">IF(Q194="HS",H194,0)</f>
        <v>0</v>
      </c>
      <c r="S194" s="44" t="n">
        <f aca="false">IF(Q194="HS",I194-P194,0)</f>
        <v>0</v>
      </c>
      <c r="T194" s="44" t="n">
        <f aca="false">IF(Q194="PS",H194,0)</f>
        <v>0</v>
      </c>
      <c r="U194" s="44" t="n">
        <f aca="false">IF(Q194="PS",I194-P194,0)</f>
        <v>0</v>
      </c>
      <c r="V194" s="44" t="n">
        <f aca="false">IF(Q194="MP",H194,0)</f>
        <v>0</v>
      </c>
      <c r="W194" s="44" t="n">
        <f aca="false">IF(Q194="MP",I194-P194,0)</f>
        <v>0</v>
      </c>
      <c r="X194" s="44" t="n">
        <f aca="false">IF(Q194="OM",H194,0)</f>
        <v>0</v>
      </c>
      <c r="Y194" s="29" t="s">
        <v>340</v>
      </c>
      <c r="AI194" s="44" t="n">
        <f aca="false">SUM(Z195:Z198)</f>
        <v>0</v>
      </c>
      <c r="AJ194" s="44" t="n">
        <f aca="false">SUM(AA195:AA198)</f>
        <v>0</v>
      </c>
      <c r="AK194" s="44" t="n">
        <f aca="false">SUM(AB195:AB198)</f>
        <v>0</v>
      </c>
    </row>
    <row r="195" customFormat="false" ht="12.75" hidden="false" customHeight="false" outlineLevel="0" collapsed="false">
      <c r="A195" s="46" t="s">
        <v>474</v>
      </c>
      <c r="B195" s="9" t="s">
        <v>340</v>
      </c>
      <c r="C195" s="9" t="s">
        <v>475</v>
      </c>
      <c r="D195" s="47" t="s">
        <v>476</v>
      </c>
      <c r="E195" s="9" t="s">
        <v>113</v>
      </c>
      <c r="F195" s="48" t="n">
        <v>4</v>
      </c>
      <c r="G195" s="0"/>
      <c r="H195" s="48" t="n">
        <f aca="false">ROUND(F195*AE195,2)</f>
        <v>0</v>
      </c>
      <c r="I195" s="48" t="n">
        <f aca="false">J195-H195</f>
        <v>0</v>
      </c>
      <c r="J195" s="48" t="n">
        <f aca="false">ROUND(F195*G195,2)</f>
        <v>0</v>
      </c>
      <c r="K195" s="48" t="n">
        <v>0.05034</v>
      </c>
      <c r="L195" s="49" t="n">
        <f aca="false">F195*K195</f>
        <v>0.20136</v>
      </c>
      <c r="N195" s="50" t="s">
        <v>48</v>
      </c>
      <c r="O195" s="48" t="n">
        <f aca="false">IF(N195="5",I195,0)</f>
        <v>0</v>
      </c>
      <c r="Z195" s="48" t="n">
        <f aca="false">IF(AD195=0,J195,0)</f>
        <v>0</v>
      </c>
      <c r="AA195" s="48" t="n">
        <f aca="false">IF(AD195=14,J195,0)</f>
        <v>0</v>
      </c>
      <c r="AB195" s="48" t="n">
        <f aca="false">IF(AD195=20,J195,0)</f>
        <v>0</v>
      </c>
      <c r="AD195" s="48" t="n">
        <v>20</v>
      </c>
      <c r="AE195" s="48" t="n">
        <f aca="false">G195*0.0965305569764993</f>
        <v>0</v>
      </c>
      <c r="AF195" s="48" t="n">
        <f aca="false">G195*(1-0.0965305569764993)</f>
        <v>0</v>
      </c>
    </row>
    <row r="196" customFormat="false" ht="38.25" hidden="false" customHeight="false" outlineLevel="0" collapsed="false">
      <c r="A196" s="46" t="s">
        <v>477</v>
      </c>
      <c r="B196" s="9" t="s">
        <v>340</v>
      </c>
      <c r="C196" s="9" t="s">
        <v>478</v>
      </c>
      <c r="D196" s="47" t="s">
        <v>479</v>
      </c>
      <c r="E196" s="9" t="s">
        <v>241</v>
      </c>
      <c r="F196" s="48" t="n">
        <v>1</v>
      </c>
      <c r="G196" s="0"/>
      <c r="H196" s="48" t="n">
        <f aca="false">ROUND(F196*AE196,2)</f>
        <v>0</v>
      </c>
      <c r="I196" s="48" t="n">
        <f aca="false">J196-H196</f>
        <v>0</v>
      </c>
      <c r="J196" s="48" t="n">
        <f aca="false">ROUND(F196*G196,2)</f>
        <v>0</v>
      </c>
      <c r="K196" s="48" t="n">
        <v>0.035</v>
      </c>
      <c r="L196" s="49" t="n">
        <f aca="false">F196*K196</f>
        <v>0.035</v>
      </c>
      <c r="N196" s="50" t="s">
        <v>114</v>
      </c>
      <c r="O196" s="48" t="n">
        <f aca="false">IF(N196="5",I196,0)</f>
        <v>0</v>
      </c>
      <c r="Z196" s="48" t="n">
        <f aca="false">IF(AD196=0,J196,0)</f>
        <v>0</v>
      </c>
      <c r="AA196" s="48" t="n">
        <f aca="false">IF(AD196=14,J196,0)</f>
        <v>0</v>
      </c>
      <c r="AB196" s="48" t="n">
        <f aca="false">IF(AD196=20,J196,0)</f>
        <v>0</v>
      </c>
      <c r="AD196" s="48" t="n">
        <v>20</v>
      </c>
      <c r="AE196" s="48" t="n">
        <f aca="false">G196*1</f>
        <v>0</v>
      </c>
      <c r="AF196" s="48" t="n">
        <f aca="false">G196*(1-1)</f>
        <v>0</v>
      </c>
    </row>
    <row r="197" customFormat="false" ht="25.5" hidden="false" customHeight="false" outlineLevel="0" collapsed="false">
      <c r="A197" s="46" t="s">
        <v>480</v>
      </c>
      <c r="B197" s="9" t="s">
        <v>340</v>
      </c>
      <c r="C197" s="9" t="s">
        <v>481</v>
      </c>
      <c r="D197" s="47" t="s">
        <v>482</v>
      </c>
      <c r="E197" s="9" t="s">
        <v>241</v>
      </c>
      <c r="F197" s="48" t="n">
        <v>3</v>
      </c>
      <c r="G197" s="0"/>
      <c r="H197" s="48" t="n">
        <f aca="false">ROUND(F197*AE197,2)</f>
        <v>0</v>
      </c>
      <c r="I197" s="48" t="n">
        <f aca="false">J197-H197</f>
        <v>0</v>
      </c>
      <c r="J197" s="48" t="n">
        <f aca="false">ROUND(F197*G197,2)</f>
        <v>0</v>
      </c>
      <c r="K197" s="48" t="n">
        <v>0.021</v>
      </c>
      <c r="L197" s="49" t="n">
        <f aca="false">F197*K197</f>
        <v>0.063</v>
      </c>
      <c r="N197" s="50" t="s">
        <v>114</v>
      </c>
      <c r="O197" s="48" t="n">
        <f aca="false">IF(N197="5",I197,0)</f>
        <v>0</v>
      </c>
      <c r="Z197" s="48" t="n">
        <f aca="false">IF(AD197=0,J197,0)</f>
        <v>0</v>
      </c>
      <c r="AA197" s="48" t="n">
        <f aca="false">IF(AD197=14,J197,0)</f>
        <v>0</v>
      </c>
      <c r="AB197" s="48" t="n">
        <f aca="false">IF(AD197=20,J197,0)</f>
        <v>0</v>
      </c>
      <c r="AD197" s="48" t="n">
        <v>20</v>
      </c>
      <c r="AE197" s="48" t="n">
        <f aca="false">G197*1</f>
        <v>0</v>
      </c>
      <c r="AF197" s="48" t="n">
        <f aca="false">G197*(1-1)</f>
        <v>0</v>
      </c>
    </row>
    <row r="198" customFormat="false" ht="12.75" hidden="false" customHeight="false" outlineLevel="0" collapsed="false">
      <c r="A198" s="46" t="s">
        <v>483</v>
      </c>
      <c r="B198" s="9" t="s">
        <v>340</v>
      </c>
      <c r="C198" s="9" t="s">
        <v>254</v>
      </c>
      <c r="D198" s="47" t="s">
        <v>484</v>
      </c>
      <c r="E198" s="9" t="s">
        <v>109</v>
      </c>
      <c r="F198" s="48" t="n">
        <v>1.25</v>
      </c>
      <c r="G198" s="0"/>
      <c r="H198" s="48" t="n">
        <f aca="false">ROUND(F198*AE198,2)</f>
        <v>0</v>
      </c>
      <c r="I198" s="48" t="n">
        <f aca="false">J198-H198</f>
        <v>0</v>
      </c>
      <c r="J198" s="48" t="n">
        <f aca="false">ROUND(F198*G198,2)</f>
        <v>0</v>
      </c>
      <c r="K198" s="48" t="n">
        <v>0</v>
      </c>
      <c r="L198" s="49" t="n">
        <f aca="false">F198*K198</f>
        <v>0</v>
      </c>
      <c r="N198" s="50" t="s">
        <v>48</v>
      </c>
      <c r="O198" s="48" t="n">
        <f aca="false">IF(N198="5",I198,0)</f>
        <v>0</v>
      </c>
      <c r="Z198" s="48" t="n">
        <f aca="false">IF(AD198=0,J198,0)</f>
        <v>0</v>
      </c>
      <c r="AA198" s="48" t="n">
        <f aca="false">IF(AD198=14,J198,0)</f>
        <v>0</v>
      </c>
      <c r="AB198" s="48" t="n">
        <f aca="false">IF(AD198=20,J198,0)</f>
        <v>0</v>
      </c>
      <c r="AD198" s="48" t="n">
        <v>20</v>
      </c>
      <c r="AE198" s="48" t="n">
        <f aca="false">G198*0.105970149253731</f>
        <v>0</v>
      </c>
      <c r="AF198" s="48" t="n">
        <f aca="false">G198*(1-0.105970149253731)</f>
        <v>0</v>
      </c>
    </row>
    <row r="199" customFormat="false" ht="12.75" hidden="false" customHeight="true" outlineLevel="0" collapsed="false">
      <c r="A199" s="41"/>
      <c r="B199" s="42"/>
      <c r="C199" s="43" t="s">
        <v>356</v>
      </c>
      <c r="D199" s="51" t="s">
        <v>485</v>
      </c>
      <c r="E199" s="51"/>
      <c r="F199" s="51"/>
      <c r="G199" s="51"/>
      <c r="H199" s="44" t="n">
        <f aca="false">SUM(H200:H203)</f>
        <v>0</v>
      </c>
      <c r="I199" s="44" t="n">
        <f aca="false">SUM(I200:I203)</f>
        <v>0</v>
      </c>
      <c r="J199" s="44" t="n">
        <f aca="false">H199+I199</f>
        <v>0</v>
      </c>
      <c r="K199" s="29"/>
      <c r="L199" s="45" t="n">
        <f aca="false">SUM(L200:L203)</f>
        <v>0.3145918</v>
      </c>
      <c r="P199" s="44" t="n">
        <f aca="false">IF(Q199="PR",J199,SUM(O200:O203))</f>
        <v>0</v>
      </c>
      <c r="Q199" s="29" t="s">
        <v>68</v>
      </c>
      <c r="R199" s="44" t="n">
        <f aca="false">IF(Q199="HS",H199,0)</f>
        <v>0</v>
      </c>
      <c r="S199" s="44" t="n">
        <f aca="false">IF(Q199="HS",I199-P199,0)</f>
        <v>0</v>
      </c>
      <c r="T199" s="44" t="n">
        <f aca="false">IF(Q199="PS",H199,0)</f>
        <v>0</v>
      </c>
      <c r="U199" s="44" t="n">
        <f aca="false">IF(Q199="PS",I199-P199,0)</f>
        <v>0</v>
      </c>
      <c r="V199" s="44" t="n">
        <f aca="false">IF(Q199="MP",H199,0)</f>
        <v>0</v>
      </c>
      <c r="W199" s="44" t="n">
        <f aca="false">IF(Q199="MP",I199-P199,0)</f>
        <v>0</v>
      </c>
      <c r="X199" s="44" t="n">
        <f aca="false">IF(Q199="OM",H199,0)</f>
        <v>0</v>
      </c>
      <c r="Y199" s="29" t="s">
        <v>340</v>
      </c>
      <c r="AI199" s="44" t="n">
        <f aca="false">SUM(Z200:Z203)</f>
        <v>0</v>
      </c>
      <c r="AJ199" s="44" t="n">
        <f aca="false">SUM(AA200:AA203)</f>
        <v>0</v>
      </c>
      <c r="AK199" s="44" t="n">
        <f aca="false">SUM(AB200:AB203)</f>
        <v>0</v>
      </c>
    </row>
    <row r="200" customFormat="false" ht="12.75" hidden="false" customHeight="false" outlineLevel="0" collapsed="false">
      <c r="A200" s="46" t="s">
        <v>486</v>
      </c>
      <c r="B200" s="9" t="s">
        <v>340</v>
      </c>
      <c r="C200" s="9" t="s">
        <v>487</v>
      </c>
      <c r="D200" s="47" t="s">
        <v>488</v>
      </c>
      <c r="E200" s="9" t="s">
        <v>113</v>
      </c>
      <c r="F200" s="48" t="n">
        <v>2</v>
      </c>
      <c r="G200" s="0"/>
      <c r="H200" s="48" t="n">
        <f aca="false">ROUND(F200*AE200,2)</f>
        <v>0</v>
      </c>
      <c r="I200" s="48" t="n">
        <f aca="false">J200-H200</f>
        <v>0</v>
      </c>
      <c r="J200" s="48" t="n">
        <f aca="false">ROUND(F200*G200,2)</f>
        <v>0</v>
      </c>
      <c r="K200" s="48" t="n">
        <v>0.002</v>
      </c>
      <c r="L200" s="49" t="n">
        <f aca="false">F200*K200</f>
        <v>0.004</v>
      </c>
      <c r="N200" s="50" t="s">
        <v>48</v>
      </c>
      <c r="O200" s="48" t="n">
        <f aca="false">IF(N200="5",I200,0)</f>
        <v>0</v>
      </c>
      <c r="Z200" s="48" t="n">
        <f aca="false">IF(AD200=0,J200,0)</f>
        <v>0</v>
      </c>
      <c r="AA200" s="48" t="n">
        <f aca="false">IF(AD200=14,J200,0)</f>
        <v>0</v>
      </c>
      <c r="AB200" s="48" t="n">
        <f aca="false">IF(AD200=20,J200,0)</f>
        <v>0</v>
      </c>
      <c r="AD200" s="48" t="n">
        <v>20</v>
      </c>
      <c r="AE200" s="48" t="n">
        <f aca="false">G200*0.112016931880536</f>
        <v>0</v>
      </c>
      <c r="AF200" s="48" t="n">
        <f aca="false">G200*(1-0.112016931880536)</f>
        <v>0</v>
      </c>
    </row>
    <row r="201" customFormat="false" ht="12.75" hidden="false" customHeight="false" outlineLevel="0" collapsed="false">
      <c r="A201" s="46" t="s">
        <v>489</v>
      </c>
      <c r="B201" s="9" t="s">
        <v>340</v>
      </c>
      <c r="C201" s="9" t="s">
        <v>490</v>
      </c>
      <c r="D201" s="47" t="s">
        <v>491</v>
      </c>
      <c r="E201" s="9" t="s">
        <v>113</v>
      </c>
      <c r="F201" s="48" t="n">
        <v>2</v>
      </c>
      <c r="G201" s="0"/>
      <c r="H201" s="48" t="n">
        <f aca="false">ROUND(F201*AE201,2)</f>
        <v>0</v>
      </c>
      <c r="I201" s="48" t="n">
        <f aca="false">J201-H201</f>
        <v>0</v>
      </c>
      <c r="J201" s="48" t="n">
        <f aca="false">ROUND(F201*G201,2)</f>
        <v>0</v>
      </c>
      <c r="K201" s="48" t="n">
        <v>0.003</v>
      </c>
      <c r="L201" s="49" t="n">
        <f aca="false">F201*K201</f>
        <v>0.006</v>
      </c>
      <c r="N201" s="50" t="s">
        <v>114</v>
      </c>
      <c r="O201" s="48" t="n">
        <f aca="false">IF(N201="5",I201,0)</f>
        <v>0</v>
      </c>
      <c r="Z201" s="48" t="n">
        <f aca="false">IF(AD201=0,J201,0)</f>
        <v>0</v>
      </c>
      <c r="AA201" s="48" t="n">
        <f aca="false">IF(AD201=14,J201,0)</f>
        <v>0</v>
      </c>
      <c r="AB201" s="48" t="n">
        <f aca="false">IF(AD201=20,J201,0)</f>
        <v>0</v>
      </c>
      <c r="AD201" s="48" t="n">
        <v>20</v>
      </c>
      <c r="AE201" s="48" t="n">
        <f aca="false">G201*1</f>
        <v>0</v>
      </c>
      <c r="AF201" s="48" t="n">
        <f aca="false">G201*(1-1)</f>
        <v>0</v>
      </c>
    </row>
    <row r="202" customFormat="false" ht="25.5" hidden="false" customHeight="false" outlineLevel="0" collapsed="false">
      <c r="A202" s="46" t="s">
        <v>492</v>
      </c>
      <c r="B202" s="9" t="s">
        <v>340</v>
      </c>
      <c r="C202" s="9" t="s">
        <v>493</v>
      </c>
      <c r="D202" s="47" t="s">
        <v>494</v>
      </c>
      <c r="E202" s="9" t="s">
        <v>109</v>
      </c>
      <c r="F202" s="48" t="n">
        <v>33.38</v>
      </c>
      <c r="G202" s="0"/>
      <c r="H202" s="48" t="n">
        <f aca="false">ROUND(F202*AE202,2)</f>
        <v>0</v>
      </c>
      <c r="I202" s="48" t="n">
        <f aca="false">J202-H202</f>
        <v>0</v>
      </c>
      <c r="J202" s="48" t="n">
        <f aca="false">ROUND(F202*G202,2)</f>
        <v>0</v>
      </c>
      <c r="K202" s="48" t="n">
        <v>0.00891</v>
      </c>
      <c r="L202" s="49" t="n">
        <f aca="false">F202*K202</f>
        <v>0.2974158</v>
      </c>
      <c r="N202" s="50" t="s">
        <v>48</v>
      </c>
      <c r="O202" s="48" t="n">
        <f aca="false">IF(N202="5",I202,0)</f>
        <v>0</v>
      </c>
      <c r="Z202" s="48" t="n">
        <f aca="false">IF(AD202=0,J202,0)</f>
        <v>0</v>
      </c>
      <c r="AA202" s="48" t="n">
        <f aca="false">IF(AD202=14,J202,0)</f>
        <v>0</v>
      </c>
      <c r="AB202" s="48" t="n">
        <f aca="false">IF(AD202=20,J202,0)</f>
        <v>0</v>
      </c>
      <c r="AD202" s="48" t="n">
        <v>20</v>
      </c>
      <c r="AE202" s="48" t="n">
        <f aca="false">G202*0.297771845158641</f>
        <v>0</v>
      </c>
      <c r="AF202" s="48" t="n">
        <f aca="false">G202*(1-0.297771845158641)</f>
        <v>0</v>
      </c>
    </row>
    <row r="203" customFormat="false" ht="25.5" hidden="false" customHeight="false" outlineLevel="0" collapsed="false">
      <c r="A203" s="46" t="s">
        <v>495</v>
      </c>
      <c r="B203" s="9" t="s">
        <v>340</v>
      </c>
      <c r="C203" s="9" t="s">
        <v>496</v>
      </c>
      <c r="D203" s="47" t="s">
        <v>497</v>
      </c>
      <c r="E203" s="9" t="s">
        <v>109</v>
      </c>
      <c r="F203" s="48" t="n">
        <v>71.76</v>
      </c>
      <c r="G203" s="0"/>
      <c r="H203" s="48" t="n">
        <f aca="false">ROUND(F203*AE203,2)</f>
        <v>0</v>
      </c>
      <c r="I203" s="48" t="n">
        <f aca="false">J203-H203</f>
        <v>0</v>
      </c>
      <c r="J203" s="48" t="n">
        <f aca="false">ROUND(F203*G203,2)</f>
        <v>0</v>
      </c>
      <c r="K203" s="48" t="n">
        <v>0.0001</v>
      </c>
      <c r="L203" s="49" t="n">
        <f aca="false">F203*K203</f>
        <v>0.007176</v>
      </c>
      <c r="N203" s="50" t="s">
        <v>114</v>
      </c>
      <c r="O203" s="48" t="n">
        <f aca="false">IF(N203="5",I203,0)</f>
        <v>0</v>
      </c>
      <c r="Z203" s="48" t="n">
        <f aca="false">IF(AD203=0,J203,0)</f>
        <v>0</v>
      </c>
      <c r="AA203" s="48" t="n">
        <f aca="false">IF(AD203=14,J203,0)</f>
        <v>0</v>
      </c>
      <c r="AB203" s="48" t="n">
        <f aca="false">IF(AD203=20,J203,0)</f>
        <v>0</v>
      </c>
      <c r="AD203" s="48" t="n">
        <v>20</v>
      </c>
      <c r="AE203" s="48" t="n">
        <f aca="false">G203*1</f>
        <v>0</v>
      </c>
      <c r="AF203" s="48" t="n">
        <f aca="false">G203*(1-1)</f>
        <v>0</v>
      </c>
    </row>
    <row r="204" customFormat="false" ht="12.75" hidden="false" customHeight="true" outlineLevel="0" collapsed="false">
      <c r="A204" s="41"/>
      <c r="B204" s="42"/>
      <c r="C204" s="43" t="s">
        <v>357</v>
      </c>
      <c r="D204" s="51" t="s">
        <v>498</v>
      </c>
      <c r="E204" s="51"/>
      <c r="F204" s="51"/>
      <c r="G204" s="51"/>
      <c r="H204" s="44" t="n">
        <f aca="false">SUM(H205:H207)</f>
        <v>0</v>
      </c>
      <c r="I204" s="44" t="n">
        <f aca="false">SUM(I205:I207)</f>
        <v>0</v>
      </c>
      <c r="J204" s="44" t="n">
        <f aca="false">H204+I204</f>
        <v>0</v>
      </c>
      <c r="K204" s="29"/>
      <c r="L204" s="45" t="n">
        <f aca="false">SUM(L205:L207)</f>
        <v>0.784836</v>
      </c>
      <c r="P204" s="44" t="n">
        <f aca="false">IF(Q204="PR",J204,SUM(O205:O207))</f>
        <v>0</v>
      </c>
      <c r="Q204" s="29" t="s">
        <v>68</v>
      </c>
      <c r="R204" s="44" t="n">
        <f aca="false">IF(Q204="HS",H204,0)</f>
        <v>0</v>
      </c>
      <c r="S204" s="44" t="n">
        <f aca="false">IF(Q204="HS",I204-P204,0)</f>
        <v>0</v>
      </c>
      <c r="T204" s="44" t="n">
        <f aca="false">IF(Q204="PS",H204,0)</f>
        <v>0</v>
      </c>
      <c r="U204" s="44" t="n">
        <f aca="false">IF(Q204="PS",I204-P204,0)</f>
        <v>0</v>
      </c>
      <c r="V204" s="44" t="n">
        <f aca="false">IF(Q204="MP",H204,0)</f>
        <v>0</v>
      </c>
      <c r="W204" s="44" t="n">
        <f aca="false">IF(Q204="MP",I204-P204,0)</f>
        <v>0</v>
      </c>
      <c r="X204" s="44" t="n">
        <f aca="false">IF(Q204="OM",H204,0)</f>
        <v>0</v>
      </c>
      <c r="Y204" s="29" t="s">
        <v>340</v>
      </c>
      <c r="AI204" s="44" t="n">
        <f aca="false">SUM(Z205:Z207)</f>
        <v>0</v>
      </c>
      <c r="AJ204" s="44" t="n">
        <f aca="false">SUM(AA205:AA207)</f>
        <v>0</v>
      </c>
      <c r="AK204" s="44" t="n">
        <f aca="false">SUM(AB205:AB207)</f>
        <v>0</v>
      </c>
    </row>
    <row r="205" customFormat="false" ht="12.75" hidden="false" customHeight="false" outlineLevel="0" collapsed="false">
      <c r="A205" s="46" t="s">
        <v>499</v>
      </c>
      <c r="B205" s="9" t="s">
        <v>340</v>
      </c>
      <c r="C205" s="9" t="s">
        <v>500</v>
      </c>
      <c r="D205" s="47" t="s">
        <v>501</v>
      </c>
      <c r="E205" s="9" t="s">
        <v>73</v>
      </c>
      <c r="F205" s="48" t="n">
        <v>40.56</v>
      </c>
      <c r="G205" s="0"/>
      <c r="H205" s="48" t="n">
        <f aca="false">ROUND(F205*AE205,2)</f>
        <v>0</v>
      </c>
      <c r="I205" s="48" t="n">
        <f aca="false">J205-H205</f>
        <v>0</v>
      </c>
      <c r="J205" s="48" t="n">
        <f aca="false">ROUND(F205*G205,2)</f>
        <v>0</v>
      </c>
      <c r="K205" s="48" t="n">
        <v>0.01838</v>
      </c>
      <c r="L205" s="49" t="n">
        <f aca="false">F205*K205</f>
        <v>0.7454928</v>
      </c>
      <c r="N205" s="50" t="s">
        <v>48</v>
      </c>
      <c r="O205" s="48" t="n">
        <f aca="false">IF(N205="5",I205,0)</f>
        <v>0</v>
      </c>
      <c r="Z205" s="48" t="n">
        <f aca="false">IF(AD205=0,J205,0)</f>
        <v>0</v>
      </c>
      <c r="AA205" s="48" t="n">
        <f aca="false">IF(AD205=14,J205,0)</f>
        <v>0</v>
      </c>
      <c r="AB205" s="48" t="n">
        <f aca="false">IF(AD205=20,J205,0)</f>
        <v>0</v>
      </c>
      <c r="AD205" s="48" t="n">
        <v>20</v>
      </c>
      <c r="AE205" s="48" t="n">
        <f aca="false">G205*0.000647249190938511</f>
        <v>0</v>
      </c>
      <c r="AF205" s="48" t="n">
        <f aca="false">G205*(1-0.000647249190938511)</f>
        <v>0</v>
      </c>
    </row>
    <row r="206" customFormat="false" ht="12.75" hidden="false" customHeight="false" outlineLevel="0" collapsed="false">
      <c r="A206" s="46" t="s">
        <v>502</v>
      </c>
      <c r="B206" s="9" t="s">
        <v>340</v>
      </c>
      <c r="C206" s="9" t="s">
        <v>503</v>
      </c>
      <c r="D206" s="47" t="s">
        <v>504</v>
      </c>
      <c r="E206" s="9" t="s">
        <v>73</v>
      </c>
      <c r="F206" s="48" t="n">
        <v>40.56</v>
      </c>
      <c r="G206" s="0"/>
      <c r="H206" s="48" t="n">
        <f aca="false">ROUND(F206*AE206,2)</f>
        <v>0</v>
      </c>
      <c r="I206" s="48" t="n">
        <f aca="false">J206-H206</f>
        <v>0</v>
      </c>
      <c r="J206" s="48" t="n">
        <f aca="false">ROUND(F206*G206,2)</f>
        <v>0</v>
      </c>
      <c r="K206" s="48" t="n">
        <v>0</v>
      </c>
      <c r="L206" s="49" t="n">
        <f aca="false">F206*K206</f>
        <v>0</v>
      </c>
      <c r="N206" s="50" t="s">
        <v>48</v>
      </c>
      <c r="O206" s="48" t="n">
        <f aca="false">IF(N206="5",I206,0)</f>
        <v>0</v>
      </c>
      <c r="Z206" s="48" t="n">
        <f aca="false">IF(AD206=0,J206,0)</f>
        <v>0</v>
      </c>
      <c r="AA206" s="48" t="n">
        <f aca="false">IF(AD206=14,J206,0)</f>
        <v>0</v>
      </c>
      <c r="AB206" s="48" t="n">
        <f aca="false">IF(AD206=20,J206,0)</f>
        <v>0</v>
      </c>
      <c r="AD206" s="48" t="n">
        <v>20</v>
      </c>
      <c r="AE206" s="48" t="n">
        <f aca="false">G206*0</f>
        <v>0</v>
      </c>
      <c r="AF206" s="48" t="n">
        <f aca="false">G206*(1-0)</f>
        <v>0</v>
      </c>
    </row>
    <row r="207" customFormat="false" ht="12.75" hidden="false" customHeight="false" outlineLevel="0" collapsed="false">
      <c r="A207" s="46" t="s">
        <v>505</v>
      </c>
      <c r="B207" s="9" t="s">
        <v>340</v>
      </c>
      <c r="C207" s="9" t="s">
        <v>506</v>
      </c>
      <c r="D207" s="47" t="s">
        <v>507</v>
      </c>
      <c r="E207" s="9" t="s">
        <v>73</v>
      </c>
      <c r="F207" s="48" t="n">
        <v>40.56</v>
      </c>
      <c r="G207" s="0"/>
      <c r="H207" s="48" t="n">
        <f aca="false">ROUND(F207*AE207,2)</f>
        <v>0</v>
      </c>
      <c r="I207" s="48" t="n">
        <f aca="false">J207-H207</f>
        <v>0</v>
      </c>
      <c r="J207" s="48" t="n">
        <f aca="false">ROUND(F207*G207,2)</f>
        <v>0</v>
      </c>
      <c r="K207" s="48" t="n">
        <v>0.00097</v>
      </c>
      <c r="L207" s="49" t="n">
        <f aca="false">F207*K207</f>
        <v>0.0393432</v>
      </c>
      <c r="N207" s="50" t="s">
        <v>48</v>
      </c>
      <c r="O207" s="48" t="n">
        <f aca="false">IF(N207="5",I207,0)</f>
        <v>0</v>
      </c>
      <c r="Z207" s="48" t="n">
        <f aca="false">IF(AD207=0,J207,0)</f>
        <v>0</v>
      </c>
      <c r="AA207" s="48" t="n">
        <f aca="false">IF(AD207=14,J207,0)</f>
        <v>0</v>
      </c>
      <c r="AB207" s="48" t="n">
        <f aca="false">IF(AD207=20,J207,0)</f>
        <v>0</v>
      </c>
      <c r="AD207" s="48" t="n">
        <v>20</v>
      </c>
      <c r="AE207" s="48" t="n">
        <f aca="false">G207*0.957434733257662</f>
        <v>0</v>
      </c>
      <c r="AF207" s="48" t="n">
        <f aca="false">G207*(1-0.957434733257662)</f>
        <v>0</v>
      </c>
    </row>
    <row r="208" customFormat="false" ht="12.75" hidden="false" customHeight="true" outlineLevel="0" collapsed="false">
      <c r="A208" s="41"/>
      <c r="B208" s="42"/>
      <c r="C208" s="43" t="s">
        <v>359</v>
      </c>
      <c r="D208" s="51" t="s">
        <v>508</v>
      </c>
      <c r="E208" s="51"/>
      <c r="F208" s="51"/>
      <c r="G208" s="51"/>
      <c r="H208" s="44" t="n">
        <f aca="false">SUM(H209:H210)</f>
        <v>0</v>
      </c>
      <c r="I208" s="44" t="n">
        <f aca="false">SUM(I209:I210)</f>
        <v>0</v>
      </c>
      <c r="J208" s="44" t="n">
        <f aca="false">H208+I208</f>
        <v>0</v>
      </c>
      <c r="K208" s="29"/>
      <c r="L208" s="45" t="n">
        <f aca="false">SUM(L209:L210)</f>
        <v>0.000666</v>
      </c>
      <c r="P208" s="44" t="n">
        <f aca="false">IF(Q208="PR",J208,SUM(O209:O210))</f>
        <v>0</v>
      </c>
      <c r="Q208" s="29" t="s">
        <v>68</v>
      </c>
      <c r="R208" s="44" t="n">
        <f aca="false">IF(Q208="HS",H208,0)</f>
        <v>0</v>
      </c>
      <c r="S208" s="44" t="n">
        <f aca="false">IF(Q208="HS",I208-P208,0)</f>
        <v>0</v>
      </c>
      <c r="T208" s="44" t="n">
        <f aca="false">IF(Q208="PS",H208,0)</f>
        <v>0</v>
      </c>
      <c r="U208" s="44" t="n">
        <f aca="false">IF(Q208="PS",I208-P208,0)</f>
        <v>0</v>
      </c>
      <c r="V208" s="44" t="n">
        <f aca="false">IF(Q208="MP",H208,0)</f>
        <v>0</v>
      </c>
      <c r="W208" s="44" t="n">
        <f aca="false">IF(Q208="MP",I208-P208,0)</f>
        <v>0</v>
      </c>
      <c r="X208" s="44" t="n">
        <f aca="false">IF(Q208="OM",H208,0)</f>
        <v>0</v>
      </c>
      <c r="Y208" s="29" t="s">
        <v>340</v>
      </c>
      <c r="AI208" s="44" t="n">
        <f aca="false">SUM(Z209:Z210)</f>
        <v>0</v>
      </c>
      <c r="AJ208" s="44" t="n">
        <f aca="false">SUM(AA209:AA210)</f>
        <v>0</v>
      </c>
      <c r="AK208" s="44" t="n">
        <f aca="false">SUM(AB209:AB210)</f>
        <v>0</v>
      </c>
    </row>
    <row r="209" customFormat="false" ht="12.75" hidden="false" customHeight="false" outlineLevel="0" collapsed="false">
      <c r="A209" s="46" t="s">
        <v>509</v>
      </c>
      <c r="B209" s="9" t="s">
        <v>340</v>
      </c>
      <c r="C209" s="9" t="s">
        <v>510</v>
      </c>
      <c r="D209" s="47" t="s">
        <v>511</v>
      </c>
      <c r="E209" s="9" t="s">
        <v>73</v>
      </c>
      <c r="F209" s="48" t="n">
        <v>4.28</v>
      </c>
      <c r="G209" s="0"/>
      <c r="H209" s="48" t="n">
        <f aca="false">ROUND(F209*AE209,2)</f>
        <v>0</v>
      </c>
      <c r="I209" s="48" t="n">
        <f aca="false">J209-H209</f>
        <v>0</v>
      </c>
      <c r="J209" s="48" t="n">
        <f aca="false">ROUND(F209*G209,2)</f>
        <v>0</v>
      </c>
      <c r="K209" s="48" t="n">
        <v>0</v>
      </c>
      <c r="L209" s="49" t="n">
        <f aca="false">F209*K209</f>
        <v>0</v>
      </c>
      <c r="N209" s="50" t="s">
        <v>48</v>
      </c>
      <c r="O209" s="48" t="n">
        <f aca="false">IF(N209="5",I209,0)</f>
        <v>0</v>
      </c>
      <c r="Z209" s="48" t="n">
        <f aca="false">IF(AD209=0,J209,0)</f>
        <v>0</v>
      </c>
      <c r="AA209" s="48" t="n">
        <f aca="false">IF(AD209=14,J209,0)</f>
        <v>0</v>
      </c>
      <c r="AB209" s="48" t="n">
        <f aca="false">IF(AD209=20,J209,0)</f>
        <v>0</v>
      </c>
      <c r="AD209" s="48" t="n">
        <v>20</v>
      </c>
      <c r="AE209" s="48" t="n">
        <f aca="false">G209*0.00489349453080023</f>
        <v>0</v>
      </c>
      <c r="AF209" s="48" t="n">
        <f aca="false">G209*(1-0.00489349453080023)</f>
        <v>0</v>
      </c>
    </row>
    <row r="210" customFormat="false" ht="12.75" hidden="false" customHeight="false" outlineLevel="0" collapsed="false">
      <c r="A210" s="46" t="s">
        <v>512</v>
      </c>
      <c r="B210" s="9" t="s">
        <v>340</v>
      </c>
      <c r="C210" s="9" t="s">
        <v>513</v>
      </c>
      <c r="D210" s="47" t="s">
        <v>514</v>
      </c>
      <c r="E210" s="9" t="s">
        <v>73</v>
      </c>
      <c r="F210" s="48" t="n">
        <v>3.33</v>
      </c>
      <c r="G210" s="0"/>
      <c r="H210" s="48" t="n">
        <f aca="false">ROUND(F210*AE210,2)</f>
        <v>0</v>
      </c>
      <c r="I210" s="48" t="n">
        <f aca="false">J210-H210</f>
        <v>0</v>
      </c>
      <c r="J210" s="48" t="n">
        <f aca="false">ROUND(F210*G210,2)</f>
        <v>0</v>
      </c>
      <c r="K210" s="48" t="n">
        <v>0.0002</v>
      </c>
      <c r="L210" s="49" t="n">
        <f aca="false">F210*K210</f>
        <v>0.000666</v>
      </c>
      <c r="N210" s="50" t="s">
        <v>48</v>
      </c>
      <c r="O210" s="48" t="n">
        <f aca="false">IF(N210="5",I210,0)</f>
        <v>0</v>
      </c>
      <c r="Z210" s="48" t="n">
        <f aca="false">IF(AD210=0,J210,0)</f>
        <v>0</v>
      </c>
      <c r="AA210" s="48" t="n">
        <f aca="false">IF(AD210=14,J210,0)</f>
        <v>0</v>
      </c>
      <c r="AB210" s="48" t="n">
        <f aca="false">IF(AD210=20,J210,0)</f>
        <v>0</v>
      </c>
      <c r="AD210" s="48" t="n">
        <v>20</v>
      </c>
      <c r="AE210" s="48" t="n">
        <f aca="false">G210*0.1836</f>
        <v>0</v>
      </c>
      <c r="AF210" s="48" t="n">
        <f aca="false">G210*(1-0.1836)</f>
        <v>0</v>
      </c>
    </row>
    <row r="211" customFormat="false" ht="12.75" hidden="false" customHeight="true" outlineLevel="0" collapsed="false">
      <c r="A211" s="41"/>
      <c r="B211" s="42"/>
      <c r="C211" s="43" t="s">
        <v>317</v>
      </c>
      <c r="D211" s="51" t="s">
        <v>318</v>
      </c>
      <c r="E211" s="51"/>
      <c r="F211" s="51"/>
      <c r="G211" s="51"/>
      <c r="H211" s="44" t="n">
        <f aca="false">SUM(H212:H212)</f>
        <v>0</v>
      </c>
      <c r="I211" s="44" t="n">
        <f aca="false">SUM(I212:I212)</f>
        <v>0</v>
      </c>
      <c r="J211" s="44" t="n">
        <f aca="false">H211+I211</f>
        <v>0</v>
      </c>
      <c r="K211" s="29"/>
      <c r="L211" s="45" t="n">
        <f aca="false">SUM(L212:L212)</f>
        <v>0.025</v>
      </c>
      <c r="P211" s="44" t="n">
        <f aca="false">IF(Q211="PR",J211,SUM(O212:O212))</f>
        <v>0</v>
      </c>
      <c r="Q211" s="29" t="s">
        <v>68</v>
      </c>
      <c r="R211" s="44" t="n">
        <f aca="false">IF(Q211="HS",H211,0)</f>
        <v>0</v>
      </c>
      <c r="S211" s="44" t="n">
        <f aca="false">IF(Q211="HS",I211-P211,0)</f>
        <v>0</v>
      </c>
      <c r="T211" s="44" t="n">
        <f aca="false">IF(Q211="PS",H211,0)</f>
        <v>0</v>
      </c>
      <c r="U211" s="44" t="n">
        <f aca="false">IF(Q211="PS",I211-P211,0)</f>
        <v>0</v>
      </c>
      <c r="V211" s="44" t="n">
        <f aca="false">IF(Q211="MP",H211,0)</f>
        <v>0</v>
      </c>
      <c r="W211" s="44" t="n">
        <f aca="false">IF(Q211="MP",I211-P211,0)</f>
        <v>0</v>
      </c>
      <c r="X211" s="44" t="n">
        <f aca="false">IF(Q211="OM",H211,0)</f>
        <v>0</v>
      </c>
      <c r="Y211" s="29" t="s">
        <v>340</v>
      </c>
      <c r="AI211" s="44" t="n">
        <f aca="false">SUM(Z212:Z212)</f>
        <v>0</v>
      </c>
      <c r="AJ211" s="44" t="n">
        <f aca="false">SUM(AA212:AA212)</f>
        <v>0</v>
      </c>
      <c r="AK211" s="44" t="n">
        <f aca="false">SUM(AB212:AB212)</f>
        <v>0</v>
      </c>
    </row>
    <row r="212" customFormat="false" ht="12.75" hidden="false" customHeight="false" outlineLevel="0" collapsed="false">
      <c r="A212" s="46" t="s">
        <v>515</v>
      </c>
      <c r="B212" s="9" t="s">
        <v>340</v>
      </c>
      <c r="C212" s="9" t="s">
        <v>320</v>
      </c>
      <c r="D212" s="47" t="s">
        <v>321</v>
      </c>
      <c r="E212" s="9" t="s">
        <v>109</v>
      </c>
      <c r="F212" s="48" t="n">
        <v>0.5</v>
      </c>
      <c r="G212" s="0"/>
      <c r="H212" s="48" t="n">
        <f aca="false">ROUND(F212*AE212,2)</f>
        <v>0</v>
      </c>
      <c r="I212" s="48" t="n">
        <f aca="false">J212-H212</f>
        <v>0</v>
      </c>
      <c r="J212" s="48" t="n">
        <f aca="false">ROUND(F212*G212,2)</f>
        <v>0</v>
      </c>
      <c r="K212" s="48" t="n">
        <v>0.05</v>
      </c>
      <c r="L212" s="49" t="n">
        <f aca="false">F212*K212</f>
        <v>0.025</v>
      </c>
      <c r="N212" s="50" t="s">
        <v>48</v>
      </c>
      <c r="O212" s="48" t="n">
        <f aca="false">IF(N212="5",I212,0)</f>
        <v>0</v>
      </c>
      <c r="Z212" s="48" t="n">
        <f aca="false">IF(AD212=0,J212,0)</f>
        <v>0</v>
      </c>
      <c r="AA212" s="48" t="n">
        <f aca="false">IF(AD212=14,J212,0)</f>
        <v>0</v>
      </c>
      <c r="AB212" s="48" t="n">
        <f aca="false">IF(AD212=20,J212,0)</f>
        <v>0</v>
      </c>
      <c r="AD212" s="48" t="n">
        <v>20</v>
      </c>
      <c r="AE212" s="48" t="n">
        <f aca="false">G212*0</f>
        <v>0</v>
      </c>
      <c r="AF212" s="48" t="n">
        <f aca="false">G212*(1-0)</f>
        <v>0</v>
      </c>
    </row>
    <row r="213" customFormat="false" ht="12.75" hidden="false" customHeight="true" outlineLevel="0" collapsed="false">
      <c r="A213" s="41"/>
      <c r="B213" s="42"/>
      <c r="C213" s="43" t="s">
        <v>516</v>
      </c>
      <c r="D213" s="51" t="s">
        <v>517</v>
      </c>
      <c r="E213" s="51"/>
      <c r="F213" s="51"/>
      <c r="G213" s="51"/>
      <c r="H213" s="44" t="n">
        <f aca="false">SUM(H214:H214)</f>
        <v>0</v>
      </c>
      <c r="I213" s="44" t="n">
        <f aca="false">SUM(I214:I214)</f>
        <v>0</v>
      </c>
      <c r="J213" s="44" t="n">
        <f aca="false">H213+I213</f>
        <v>0</v>
      </c>
      <c r="K213" s="29"/>
      <c r="L213" s="45" t="n">
        <f aca="false">SUM(L214:L214)</f>
        <v>0</v>
      </c>
      <c r="P213" s="44" t="n">
        <f aca="false">IF(Q213="PR",J213,SUM(O214:O214))</f>
        <v>0</v>
      </c>
      <c r="Q213" s="29" t="s">
        <v>140</v>
      </c>
      <c r="R213" s="44" t="n">
        <f aca="false">IF(Q213="HS",H213,0)</f>
        <v>0</v>
      </c>
      <c r="S213" s="44" t="n">
        <f aca="false">IF(Q213="HS",I213-P213,0)</f>
        <v>0</v>
      </c>
      <c r="T213" s="44" t="n">
        <f aca="false">IF(Q213="PS",H213,0)</f>
        <v>0</v>
      </c>
      <c r="U213" s="44" t="n">
        <f aca="false">IF(Q213="PS",I213-P213,0)</f>
        <v>0</v>
      </c>
      <c r="V213" s="44" t="n">
        <f aca="false">IF(Q213="MP",H213,0)</f>
        <v>0</v>
      </c>
      <c r="W213" s="44" t="n">
        <f aca="false">IF(Q213="MP",I213-P213,0)</f>
        <v>0</v>
      </c>
      <c r="X213" s="44" t="n">
        <f aca="false">IF(Q213="OM",H213,0)</f>
        <v>0</v>
      </c>
      <c r="Y213" s="29" t="s">
        <v>340</v>
      </c>
      <c r="AI213" s="44" t="n">
        <f aca="false">SUM(Z214:Z214)</f>
        <v>0</v>
      </c>
      <c r="AJ213" s="44" t="n">
        <f aca="false">SUM(AA214:AA214)</f>
        <v>0</v>
      </c>
      <c r="AK213" s="44" t="n">
        <f aca="false">SUM(AB214:AB214)</f>
        <v>0</v>
      </c>
    </row>
    <row r="214" customFormat="false" ht="12.75" hidden="false" customHeight="false" outlineLevel="0" collapsed="false">
      <c r="A214" s="46" t="s">
        <v>518</v>
      </c>
      <c r="B214" s="9" t="s">
        <v>340</v>
      </c>
      <c r="C214" s="9" t="s">
        <v>519</v>
      </c>
      <c r="D214" s="47" t="s">
        <v>520</v>
      </c>
      <c r="E214" s="9" t="s">
        <v>125</v>
      </c>
      <c r="F214" s="48" t="n">
        <v>205.55</v>
      </c>
      <c r="G214" s="0"/>
      <c r="H214" s="48" t="n">
        <f aca="false">ROUND(F214*AE214,2)</f>
        <v>0</v>
      </c>
      <c r="I214" s="48" t="n">
        <f aca="false">J214-H214</f>
        <v>0</v>
      </c>
      <c r="J214" s="48" t="n">
        <f aca="false">ROUND(F214*G214,2)</f>
        <v>0</v>
      </c>
      <c r="K214" s="48" t="n">
        <v>0</v>
      </c>
      <c r="L214" s="49" t="n">
        <f aca="false">F214*K214</f>
        <v>0</v>
      </c>
      <c r="N214" s="50" t="s">
        <v>74</v>
      </c>
      <c r="O214" s="48" t="n">
        <f aca="false">IF(N214="5",I214,0)</f>
        <v>0</v>
      </c>
      <c r="Z214" s="48" t="n">
        <f aca="false">IF(AD214=0,J214,0)</f>
        <v>0</v>
      </c>
      <c r="AA214" s="48" t="n">
        <f aca="false">IF(AD214=14,J214,0)</f>
        <v>0</v>
      </c>
      <c r="AB214" s="48" t="n">
        <f aca="false">IF(AD214=20,J214,0)</f>
        <v>0</v>
      </c>
      <c r="AD214" s="48" t="n">
        <v>20</v>
      </c>
      <c r="AE214" s="48" t="n">
        <f aca="false">G214*0</f>
        <v>0</v>
      </c>
      <c r="AF214" s="48" t="n">
        <f aca="false">G214*(1-0)</f>
        <v>0</v>
      </c>
    </row>
    <row r="215" customFormat="false" ht="12.75" hidden="false" customHeight="true" outlineLevel="0" collapsed="false">
      <c r="A215" s="41"/>
      <c r="B215" s="42"/>
      <c r="C215" s="43" t="s">
        <v>521</v>
      </c>
      <c r="D215" s="51" t="s">
        <v>522</v>
      </c>
      <c r="E215" s="51"/>
      <c r="F215" s="51"/>
      <c r="G215" s="51"/>
      <c r="H215" s="44" t="n">
        <f aca="false">SUM(H216:H217)</f>
        <v>0</v>
      </c>
      <c r="I215" s="44" t="n">
        <f aca="false">SUM(I216:I217)</f>
        <v>0</v>
      </c>
      <c r="J215" s="44" t="n">
        <f aca="false">H215+I215</f>
        <v>0</v>
      </c>
      <c r="K215" s="29"/>
      <c r="L215" s="45" t="n">
        <f aca="false">SUM(L216:L217)</f>
        <v>0</v>
      </c>
      <c r="P215" s="44" t="n">
        <f aca="false">IF(Q215="PR",J215,SUM(O216:O217))</f>
        <v>0</v>
      </c>
      <c r="Q215" s="29" t="s">
        <v>46</v>
      </c>
      <c r="R215" s="44" t="n">
        <f aca="false">IF(Q215="HS",H215,0)</f>
        <v>0</v>
      </c>
      <c r="S215" s="44" t="n">
        <f aca="false">IF(Q215="HS",I215-P215,0)</f>
        <v>0</v>
      </c>
      <c r="T215" s="44" t="n">
        <f aca="false">IF(Q215="PS",H215,0)</f>
        <v>0</v>
      </c>
      <c r="U215" s="44" t="n">
        <f aca="false">IF(Q215="PS",I215-P215,0)</f>
        <v>0</v>
      </c>
      <c r="V215" s="44" t="n">
        <f aca="false">IF(Q215="MP",H215,0)</f>
        <v>0</v>
      </c>
      <c r="W215" s="44" t="n">
        <f aca="false">IF(Q215="MP",I215-P215,0)</f>
        <v>0</v>
      </c>
      <c r="X215" s="44" t="n">
        <f aca="false">IF(Q215="OM",H215,0)</f>
        <v>0</v>
      </c>
      <c r="Y215" s="29" t="s">
        <v>340</v>
      </c>
      <c r="AI215" s="44" t="n">
        <f aca="false">SUM(Z216:Z217)</f>
        <v>0</v>
      </c>
      <c r="AJ215" s="44" t="n">
        <f aca="false">SUM(AA216:AA217)</f>
        <v>0</v>
      </c>
      <c r="AK215" s="44" t="n">
        <f aca="false">SUM(AB216:AB217)</f>
        <v>0</v>
      </c>
    </row>
    <row r="216" customFormat="false" ht="12.75" hidden="false" customHeight="false" outlineLevel="0" collapsed="false">
      <c r="A216" s="46" t="s">
        <v>523</v>
      </c>
      <c r="B216" s="9" t="s">
        <v>340</v>
      </c>
      <c r="C216" s="9" t="s">
        <v>524</v>
      </c>
      <c r="D216" s="47" t="s">
        <v>525</v>
      </c>
      <c r="E216" s="9" t="s">
        <v>113</v>
      </c>
      <c r="F216" s="48" t="n">
        <v>1</v>
      </c>
      <c r="G216" s="0"/>
      <c r="H216" s="48" t="n">
        <f aca="false">ROUND(F216*AE216,2)</f>
        <v>0</v>
      </c>
      <c r="I216" s="48" t="n">
        <f aca="false">J216-H216</f>
        <v>0</v>
      </c>
      <c r="J216" s="48" t="n">
        <f aca="false">ROUND(F216*G216,2)</f>
        <v>0</v>
      </c>
      <c r="K216" s="48" t="n">
        <v>0</v>
      </c>
      <c r="L216" s="49" t="n">
        <f aca="false">F216*K216</f>
        <v>0</v>
      </c>
      <c r="N216" s="50" t="s">
        <v>52</v>
      </c>
      <c r="O216" s="48" t="n">
        <f aca="false">IF(N216="5",I216,0)</f>
        <v>0</v>
      </c>
      <c r="Z216" s="48" t="n">
        <f aca="false">IF(AD216=0,J216,0)</f>
        <v>0</v>
      </c>
      <c r="AA216" s="48" t="n">
        <f aca="false">IF(AD216=14,J216,0)</f>
        <v>0</v>
      </c>
      <c r="AB216" s="48" t="n">
        <f aca="false">IF(AD216=20,J216,0)</f>
        <v>0</v>
      </c>
      <c r="AD216" s="48" t="n">
        <v>20</v>
      </c>
      <c r="AE216" s="48" t="n">
        <f aca="false">G216*0</f>
        <v>0</v>
      </c>
      <c r="AF216" s="48" t="n">
        <f aca="false">G216*(1-0)</f>
        <v>0</v>
      </c>
    </row>
    <row r="217" customFormat="false" ht="12.75" hidden="false" customHeight="false" outlineLevel="0" collapsed="false">
      <c r="A217" s="46" t="s">
        <v>526</v>
      </c>
      <c r="B217" s="9" t="s">
        <v>340</v>
      </c>
      <c r="C217" s="9" t="s">
        <v>527</v>
      </c>
      <c r="D217" s="47" t="s">
        <v>528</v>
      </c>
      <c r="E217" s="9" t="s">
        <v>113</v>
      </c>
      <c r="F217" s="48" t="n">
        <v>2</v>
      </c>
      <c r="G217" s="0"/>
      <c r="H217" s="48" t="n">
        <f aca="false">ROUND(F217*AE217,2)</f>
        <v>0</v>
      </c>
      <c r="I217" s="48" t="n">
        <f aca="false">J217-H217</f>
        <v>0</v>
      </c>
      <c r="J217" s="48" t="n">
        <f aca="false">ROUND(F217*G217,2)</f>
        <v>0</v>
      </c>
      <c r="K217" s="48" t="n">
        <v>0</v>
      </c>
      <c r="L217" s="49" t="n">
        <f aca="false">F217*K217</f>
        <v>0</v>
      </c>
      <c r="N217" s="50" t="s">
        <v>52</v>
      </c>
      <c r="O217" s="48" t="n">
        <f aca="false">IF(N217="5",I217,0)</f>
        <v>0</v>
      </c>
      <c r="Z217" s="48" t="n">
        <f aca="false">IF(AD217=0,J217,0)</f>
        <v>0</v>
      </c>
      <c r="AA217" s="48" t="n">
        <f aca="false">IF(AD217=14,J217,0)</f>
        <v>0</v>
      </c>
      <c r="AB217" s="48" t="n">
        <f aca="false">IF(AD217=20,J217,0)</f>
        <v>0</v>
      </c>
      <c r="AD217" s="48" t="n">
        <v>20</v>
      </c>
      <c r="AE217" s="48" t="n">
        <f aca="false">G217*0</f>
        <v>0</v>
      </c>
      <c r="AF217" s="48" t="n">
        <f aca="false">G217*(1-0)</f>
        <v>0</v>
      </c>
    </row>
    <row r="218" customFormat="false" ht="12.75" hidden="false" customHeight="true" outlineLevel="0" collapsed="false">
      <c r="A218" s="41"/>
      <c r="B218" s="42"/>
      <c r="C218" s="43"/>
      <c r="D218" s="51" t="s">
        <v>327</v>
      </c>
      <c r="E218" s="51"/>
      <c r="F218" s="51"/>
      <c r="G218" s="51"/>
      <c r="H218" s="44" t="n">
        <f aca="false">SUM(H219:H229)</f>
        <v>0</v>
      </c>
      <c r="I218" s="44" t="n">
        <f aca="false">SUM(I219:I229)</f>
        <v>0</v>
      </c>
      <c r="J218" s="44" t="n">
        <f aca="false">H218+I218</f>
        <v>0</v>
      </c>
      <c r="K218" s="29"/>
      <c r="L218" s="45" t="n">
        <f aca="false">SUM(L219:L229)</f>
        <v>0.198004</v>
      </c>
      <c r="P218" s="44" t="n">
        <f aca="false">IF(Q218="PR",J218,SUM(O219:O229))</f>
        <v>0</v>
      </c>
      <c r="Q218" s="29" t="s">
        <v>328</v>
      </c>
      <c r="R218" s="44" t="n">
        <f aca="false">IF(Q218="HS",H218,0)</f>
        <v>0</v>
      </c>
      <c r="S218" s="44" t="n">
        <f aca="false">IF(Q218="HS",I218-P218,0)</f>
        <v>0</v>
      </c>
      <c r="T218" s="44" t="n">
        <f aca="false">IF(Q218="PS",H218,0)</f>
        <v>0</v>
      </c>
      <c r="U218" s="44" t="n">
        <f aca="false">IF(Q218="PS",I218-P218,0)</f>
        <v>0</v>
      </c>
      <c r="V218" s="44" t="n">
        <f aca="false">IF(Q218="MP",H218,0)</f>
        <v>0</v>
      </c>
      <c r="W218" s="44" t="n">
        <f aca="false">IF(Q218="MP",I218-P218,0)</f>
        <v>0</v>
      </c>
      <c r="X218" s="44" t="n">
        <f aca="false">IF(Q218="OM",H218,0)</f>
        <v>0</v>
      </c>
      <c r="Y218" s="29" t="s">
        <v>340</v>
      </c>
      <c r="AI218" s="44" t="n">
        <f aca="false">SUM(Z219:Z229)</f>
        <v>0</v>
      </c>
      <c r="AJ218" s="44" t="n">
        <f aca="false">SUM(AA219:AA229)</f>
        <v>0</v>
      </c>
      <c r="AK218" s="44" t="n">
        <f aca="false">SUM(AB219:AB229)</f>
        <v>0</v>
      </c>
    </row>
    <row r="219" customFormat="false" ht="25.5" hidden="false" customHeight="false" outlineLevel="0" collapsed="false">
      <c r="A219" s="46" t="s">
        <v>529</v>
      </c>
      <c r="B219" s="9" t="s">
        <v>340</v>
      </c>
      <c r="C219" s="9" t="s">
        <v>530</v>
      </c>
      <c r="D219" s="47" t="s">
        <v>531</v>
      </c>
      <c r="E219" s="9" t="s">
        <v>241</v>
      </c>
      <c r="F219" s="48" t="n">
        <v>1</v>
      </c>
      <c r="G219" s="0"/>
      <c r="H219" s="48" t="n">
        <f aca="false">ROUND(F219*AE219,2)</f>
        <v>0</v>
      </c>
      <c r="I219" s="48" t="n">
        <f aca="false">J219-H219</f>
        <v>0</v>
      </c>
      <c r="J219" s="48" t="n">
        <f aca="false">ROUND(F219*G219,2)</f>
        <v>0</v>
      </c>
      <c r="K219" s="48" t="n">
        <v>0.002</v>
      </c>
      <c r="L219" s="49" t="n">
        <f aca="false">F219*K219</f>
        <v>0.002</v>
      </c>
      <c r="N219" s="50" t="s">
        <v>114</v>
      </c>
      <c r="O219" s="48" t="n">
        <f aca="false">IF(N219="5",I219,0)</f>
        <v>0</v>
      </c>
      <c r="Z219" s="48" t="n">
        <f aca="false">IF(AD219=0,J219,0)</f>
        <v>0</v>
      </c>
      <c r="AA219" s="48" t="n">
        <f aca="false">IF(AD219=14,J219,0)</f>
        <v>0</v>
      </c>
      <c r="AB219" s="48" t="n">
        <f aca="false">IF(AD219=20,J219,0)</f>
        <v>0</v>
      </c>
      <c r="AD219" s="48" t="n">
        <v>20</v>
      </c>
      <c r="AE219" s="48" t="n">
        <f aca="false">G219*1</f>
        <v>0</v>
      </c>
      <c r="AF219" s="48" t="n">
        <f aca="false">G219*(1-1)</f>
        <v>0</v>
      </c>
    </row>
    <row r="220" customFormat="false" ht="25.5" hidden="false" customHeight="false" outlineLevel="0" collapsed="false">
      <c r="A220" s="46" t="s">
        <v>532</v>
      </c>
      <c r="B220" s="9" t="s">
        <v>340</v>
      </c>
      <c r="C220" s="9" t="s">
        <v>533</v>
      </c>
      <c r="D220" s="47" t="s">
        <v>534</v>
      </c>
      <c r="E220" s="9" t="s">
        <v>241</v>
      </c>
      <c r="F220" s="48" t="n">
        <v>1</v>
      </c>
      <c r="G220" s="0"/>
      <c r="H220" s="48" t="n">
        <f aca="false">ROUND(F220*AE220,2)</f>
        <v>0</v>
      </c>
      <c r="I220" s="48" t="n">
        <f aca="false">J220-H220</f>
        <v>0</v>
      </c>
      <c r="J220" s="48" t="n">
        <f aca="false">ROUND(F220*G220,2)</f>
        <v>0</v>
      </c>
      <c r="K220" s="48" t="n">
        <v>0.03</v>
      </c>
      <c r="L220" s="49" t="n">
        <f aca="false">F220*K220</f>
        <v>0.03</v>
      </c>
      <c r="N220" s="50" t="s">
        <v>114</v>
      </c>
      <c r="O220" s="48" t="n">
        <f aca="false">IF(N220="5",I220,0)</f>
        <v>0</v>
      </c>
      <c r="Z220" s="48" t="n">
        <f aca="false">IF(AD220=0,J220,0)</f>
        <v>0</v>
      </c>
      <c r="AA220" s="48" t="n">
        <f aca="false">IF(AD220=14,J220,0)</f>
        <v>0</v>
      </c>
      <c r="AB220" s="48" t="n">
        <f aca="false">IF(AD220=20,J220,0)</f>
        <v>0</v>
      </c>
      <c r="AD220" s="48" t="n">
        <v>20</v>
      </c>
      <c r="AE220" s="48" t="n">
        <f aca="false">G220*1</f>
        <v>0</v>
      </c>
      <c r="AF220" s="48" t="n">
        <f aca="false">G220*(1-1)</f>
        <v>0</v>
      </c>
    </row>
    <row r="221" customFormat="false" ht="25.5" hidden="false" customHeight="false" outlineLevel="0" collapsed="false">
      <c r="A221" s="46" t="s">
        <v>535</v>
      </c>
      <c r="B221" s="9" t="s">
        <v>340</v>
      </c>
      <c r="C221" s="9" t="s">
        <v>536</v>
      </c>
      <c r="D221" s="47" t="s">
        <v>537</v>
      </c>
      <c r="E221" s="9" t="s">
        <v>241</v>
      </c>
      <c r="F221" s="48" t="n">
        <v>1</v>
      </c>
      <c r="G221" s="0"/>
      <c r="H221" s="48" t="n">
        <f aca="false">ROUND(F221*AE221,2)</f>
        <v>0</v>
      </c>
      <c r="I221" s="48" t="n">
        <f aca="false">J221-H221</f>
        <v>0</v>
      </c>
      <c r="J221" s="48" t="n">
        <f aca="false">ROUND(F221*G221,2)</f>
        <v>0</v>
      </c>
      <c r="K221" s="48" t="n">
        <v>0.005</v>
      </c>
      <c r="L221" s="49" t="n">
        <f aca="false">F221*K221</f>
        <v>0.005</v>
      </c>
      <c r="N221" s="50" t="s">
        <v>114</v>
      </c>
      <c r="O221" s="48" t="n">
        <f aca="false">IF(N221="5",I221,0)</f>
        <v>0</v>
      </c>
      <c r="Z221" s="48" t="n">
        <f aca="false">IF(AD221=0,J221,0)</f>
        <v>0</v>
      </c>
      <c r="AA221" s="48" t="n">
        <f aca="false">IF(AD221=14,J221,0)</f>
        <v>0</v>
      </c>
      <c r="AB221" s="48" t="n">
        <f aca="false">IF(AD221=20,J221,0)</f>
        <v>0</v>
      </c>
      <c r="AD221" s="48" t="n">
        <v>20</v>
      </c>
      <c r="AE221" s="48" t="n">
        <f aca="false">G221*1</f>
        <v>0</v>
      </c>
      <c r="AF221" s="48" t="n">
        <f aca="false">G221*(1-1)</f>
        <v>0</v>
      </c>
    </row>
    <row r="222" customFormat="false" ht="25.5" hidden="false" customHeight="false" outlineLevel="0" collapsed="false">
      <c r="A222" s="46" t="s">
        <v>538</v>
      </c>
      <c r="B222" s="9" t="s">
        <v>340</v>
      </c>
      <c r="C222" s="9" t="s">
        <v>337</v>
      </c>
      <c r="D222" s="47" t="s">
        <v>338</v>
      </c>
      <c r="E222" s="9" t="s">
        <v>241</v>
      </c>
      <c r="F222" s="48" t="n">
        <v>1</v>
      </c>
      <c r="G222" s="0"/>
      <c r="H222" s="48" t="n">
        <f aca="false">ROUND(F222*AE222,2)</f>
        <v>0</v>
      </c>
      <c r="I222" s="48" t="n">
        <f aca="false">J222-H222</f>
        <v>0</v>
      </c>
      <c r="J222" s="48" t="n">
        <f aca="false">ROUND(F222*G222,2)</f>
        <v>0</v>
      </c>
      <c r="K222" s="48" t="n">
        <v>0.001</v>
      </c>
      <c r="L222" s="49" t="n">
        <f aca="false">F222*K222</f>
        <v>0.001</v>
      </c>
      <c r="N222" s="50" t="s">
        <v>114</v>
      </c>
      <c r="O222" s="48" t="n">
        <f aca="false">IF(N222="5",I222,0)</f>
        <v>0</v>
      </c>
      <c r="Z222" s="48" t="n">
        <f aca="false">IF(AD222=0,J222,0)</f>
        <v>0</v>
      </c>
      <c r="AA222" s="48" t="n">
        <f aca="false">IF(AD222=14,J222,0)</f>
        <v>0</v>
      </c>
      <c r="AB222" s="48" t="n">
        <f aca="false">IF(AD222=20,J222,0)</f>
        <v>0</v>
      </c>
      <c r="AD222" s="48" t="n">
        <v>20</v>
      </c>
      <c r="AE222" s="48" t="n">
        <f aca="false">G222*1</f>
        <v>0</v>
      </c>
      <c r="AF222" s="48" t="n">
        <f aca="false">G222*(1-1)</f>
        <v>0</v>
      </c>
    </row>
    <row r="223" customFormat="false" ht="25.5" hidden="false" customHeight="false" outlineLevel="0" collapsed="false">
      <c r="A223" s="46" t="s">
        <v>539</v>
      </c>
      <c r="B223" s="9" t="s">
        <v>340</v>
      </c>
      <c r="C223" s="9" t="s">
        <v>333</v>
      </c>
      <c r="D223" s="47" t="s">
        <v>540</v>
      </c>
      <c r="E223" s="9" t="s">
        <v>335</v>
      </c>
      <c r="F223" s="48" t="n">
        <v>2</v>
      </c>
      <c r="G223" s="0"/>
      <c r="H223" s="48" t="n">
        <f aca="false">ROUND(F223*AE223,2)</f>
        <v>0</v>
      </c>
      <c r="I223" s="48" t="n">
        <f aca="false">J223-H223</f>
        <v>0</v>
      </c>
      <c r="J223" s="48" t="n">
        <f aca="false">ROUND(F223*G223,2)</f>
        <v>0</v>
      </c>
      <c r="K223" s="48" t="n">
        <v>0</v>
      </c>
      <c r="L223" s="49" t="n">
        <f aca="false">F223*K223</f>
        <v>0</v>
      </c>
      <c r="N223" s="50" t="s">
        <v>114</v>
      </c>
      <c r="O223" s="48" t="n">
        <f aca="false">IF(N223="5",I223,0)</f>
        <v>0</v>
      </c>
      <c r="Z223" s="48" t="n">
        <f aca="false">IF(AD223=0,J223,0)</f>
        <v>0</v>
      </c>
      <c r="AA223" s="48" t="n">
        <f aca="false">IF(AD223=14,J223,0)</f>
        <v>0</v>
      </c>
      <c r="AB223" s="48" t="n">
        <f aca="false">IF(AD223=20,J223,0)</f>
        <v>0</v>
      </c>
      <c r="AD223" s="48" t="n">
        <v>20</v>
      </c>
      <c r="AE223" s="48" t="n">
        <f aca="false">G223*1</f>
        <v>0</v>
      </c>
      <c r="AF223" s="48" t="n">
        <f aca="false">G223*(1-1)</f>
        <v>0</v>
      </c>
    </row>
    <row r="224" customFormat="false" ht="25.5" hidden="false" customHeight="false" outlineLevel="0" collapsed="false">
      <c r="A224" s="46" t="s">
        <v>541</v>
      </c>
      <c r="B224" s="9" t="s">
        <v>340</v>
      </c>
      <c r="C224" s="9" t="s">
        <v>330</v>
      </c>
      <c r="D224" s="47" t="s">
        <v>331</v>
      </c>
      <c r="E224" s="9" t="s">
        <v>73</v>
      </c>
      <c r="F224" s="48" t="n">
        <v>0.5</v>
      </c>
      <c r="G224" s="0"/>
      <c r="H224" s="48" t="n">
        <f aca="false">ROUND(F224*AE224,2)</f>
        <v>0</v>
      </c>
      <c r="I224" s="48" t="n">
        <f aca="false">J224-H224</f>
        <v>0</v>
      </c>
      <c r="J224" s="48" t="n">
        <f aca="false">ROUND(F224*G224,2)</f>
        <v>0</v>
      </c>
      <c r="K224" s="48" t="n">
        <v>0.0015</v>
      </c>
      <c r="L224" s="49" t="n">
        <f aca="false">F224*K224</f>
        <v>0.00075</v>
      </c>
      <c r="N224" s="50" t="s">
        <v>114</v>
      </c>
      <c r="O224" s="48" t="n">
        <f aca="false">IF(N224="5",I224,0)</f>
        <v>0</v>
      </c>
      <c r="Z224" s="48" t="n">
        <f aca="false">IF(AD224=0,J224,0)</f>
        <v>0</v>
      </c>
      <c r="AA224" s="48" t="n">
        <f aca="false">IF(AD224=14,J224,0)</f>
        <v>0</v>
      </c>
      <c r="AB224" s="48" t="n">
        <f aca="false">IF(AD224=20,J224,0)</f>
        <v>0</v>
      </c>
      <c r="AD224" s="48" t="n">
        <v>20</v>
      </c>
      <c r="AE224" s="48" t="n">
        <f aca="false">G224*1</f>
        <v>0</v>
      </c>
      <c r="AF224" s="48" t="n">
        <f aca="false">G224*(1-1)</f>
        <v>0</v>
      </c>
    </row>
    <row r="225" customFormat="false" ht="25.5" hidden="false" customHeight="false" outlineLevel="0" collapsed="false">
      <c r="A225" s="46" t="s">
        <v>542</v>
      </c>
      <c r="B225" s="9" t="s">
        <v>340</v>
      </c>
      <c r="C225" s="9" t="s">
        <v>543</v>
      </c>
      <c r="D225" s="47" t="s">
        <v>544</v>
      </c>
      <c r="E225" s="9" t="s">
        <v>241</v>
      </c>
      <c r="F225" s="48" t="n">
        <v>1</v>
      </c>
      <c r="G225" s="0"/>
      <c r="H225" s="48" t="n">
        <f aca="false">ROUND(F225*AE225,2)</f>
        <v>0</v>
      </c>
      <c r="I225" s="48" t="n">
        <f aca="false">J225-H225</f>
        <v>0</v>
      </c>
      <c r="J225" s="48" t="n">
        <f aca="false">ROUND(F225*G225,2)</f>
        <v>0</v>
      </c>
      <c r="K225" s="48" t="n">
        <v>0.1</v>
      </c>
      <c r="L225" s="49" t="n">
        <f aca="false">F225*K225</f>
        <v>0.1</v>
      </c>
      <c r="N225" s="50" t="s">
        <v>114</v>
      </c>
      <c r="O225" s="48" t="n">
        <f aca="false">IF(N225="5",I225,0)</f>
        <v>0</v>
      </c>
      <c r="Z225" s="48" t="n">
        <f aca="false">IF(AD225=0,J225,0)</f>
        <v>0</v>
      </c>
      <c r="AA225" s="48" t="n">
        <f aca="false">IF(AD225=14,J225,0)</f>
        <v>0</v>
      </c>
      <c r="AB225" s="48" t="n">
        <f aca="false">IF(AD225=20,J225,0)</f>
        <v>0</v>
      </c>
      <c r="AD225" s="48" t="n">
        <v>20</v>
      </c>
      <c r="AE225" s="48" t="n">
        <f aca="false">G225*1</f>
        <v>0</v>
      </c>
      <c r="AF225" s="48" t="n">
        <f aca="false">G225*(1-1)</f>
        <v>0</v>
      </c>
    </row>
    <row r="226" customFormat="false" ht="12.75" hidden="false" customHeight="false" outlineLevel="0" collapsed="false">
      <c r="A226" s="46" t="s">
        <v>545</v>
      </c>
      <c r="B226" s="9" t="s">
        <v>340</v>
      </c>
      <c r="C226" s="9" t="s">
        <v>546</v>
      </c>
      <c r="D226" s="47" t="s">
        <v>547</v>
      </c>
      <c r="E226" s="9" t="s">
        <v>73</v>
      </c>
      <c r="F226" s="48" t="n">
        <v>45.24</v>
      </c>
      <c r="G226" s="0"/>
      <c r="H226" s="48" t="n">
        <f aca="false">ROUND(F226*AE226,2)</f>
        <v>0</v>
      </c>
      <c r="I226" s="48" t="n">
        <f aca="false">J226-H226</f>
        <v>0</v>
      </c>
      <c r="J226" s="48" t="n">
        <f aca="false">ROUND(F226*G226,2)</f>
        <v>0</v>
      </c>
      <c r="K226" s="48" t="n">
        <v>0.00085</v>
      </c>
      <c r="L226" s="49" t="n">
        <f aca="false">F226*K226</f>
        <v>0.038454</v>
      </c>
      <c r="N226" s="50" t="s">
        <v>114</v>
      </c>
      <c r="O226" s="48" t="n">
        <f aca="false">IF(N226="5",I226,0)</f>
        <v>0</v>
      </c>
      <c r="Z226" s="48" t="n">
        <f aca="false">IF(AD226=0,J226,0)</f>
        <v>0</v>
      </c>
      <c r="AA226" s="48" t="n">
        <f aca="false">IF(AD226=14,J226,0)</f>
        <v>0</v>
      </c>
      <c r="AB226" s="48" t="n">
        <f aca="false">IF(AD226=20,J226,0)</f>
        <v>0</v>
      </c>
      <c r="AD226" s="48" t="n">
        <v>20</v>
      </c>
      <c r="AE226" s="48" t="n">
        <f aca="false">G226*1</f>
        <v>0</v>
      </c>
      <c r="AF226" s="48" t="n">
        <f aca="false">G226*(1-1)</f>
        <v>0</v>
      </c>
    </row>
    <row r="227" customFormat="false" ht="25.5" hidden="false" customHeight="false" outlineLevel="0" collapsed="false">
      <c r="A227" s="46" t="s">
        <v>548</v>
      </c>
      <c r="B227" s="9" t="s">
        <v>340</v>
      </c>
      <c r="C227" s="9" t="s">
        <v>549</v>
      </c>
      <c r="D227" s="47" t="s">
        <v>550</v>
      </c>
      <c r="E227" s="9" t="s">
        <v>113</v>
      </c>
      <c r="F227" s="48" t="n">
        <v>8</v>
      </c>
      <c r="G227" s="0"/>
      <c r="H227" s="48" t="n">
        <f aca="false">ROUND(F227*AE227,2)</f>
        <v>0</v>
      </c>
      <c r="I227" s="48" t="n">
        <f aca="false">J227-H227</f>
        <v>0</v>
      </c>
      <c r="J227" s="48" t="n">
        <f aca="false">ROUND(F227*G227,2)</f>
        <v>0</v>
      </c>
      <c r="K227" s="48" t="n">
        <v>0.0001</v>
      </c>
      <c r="L227" s="49" t="n">
        <f aca="false">F227*K227</f>
        <v>0.0008</v>
      </c>
      <c r="N227" s="50" t="s">
        <v>114</v>
      </c>
      <c r="O227" s="48" t="n">
        <f aca="false">IF(N227="5",I227,0)</f>
        <v>0</v>
      </c>
      <c r="Z227" s="48" t="n">
        <f aca="false">IF(AD227=0,J227,0)</f>
        <v>0</v>
      </c>
      <c r="AA227" s="48" t="n">
        <f aca="false">IF(AD227=14,J227,0)</f>
        <v>0</v>
      </c>
      <c r="AB227" s="48" t="n">
        <f aca="false">IF(AD227=20,J227,0)</f>
        <v>0</v>
      </c>
      <c r="AD227" s="48" t="n">
        <v>20</v>
      </c>
      <c r="AE227" s="48" t="n">
        <f aca="false">G227*1</f>
        <v>0</v>
      </c>
      <c r="AF227" s="48" t="n">
        <f aca="false">G227*(1-1)</f>
        <v>0</v>
      </c>
    </row>
    <row r="228" customFormat="false" ht="25.5" hidden="false" customHeight="false" outlineLevel="0" collapsed="false">
      <c r="A228" s="46" t="s">
        <v>551</v>
      </c>
      <c r="B228" s="9" t="s">
        <v>340</v>
      </c>
      <c r="C228" s="9" t="s">
        <v>552</v>
      </c>
      <c r="D228" s="47" t="s">
        <v>553</v>
      </c>
      <c r="E228" s="9" t="s">
        <v>241</v>
      </c>
      <c r="F228" s="48" t="n">
        <v>1</v>
      </c>
      <c r="G228" s="0"/>
      <c r="H228" s="48" t="n">
        <f aca="false">ROUND(F228*AE228,2)</f>
        <v>0</v>
      </c>
      <c r="I228" s="48" t="n">
        <f aca="false">J228-H228</f>
        <v>0</v>
      </c>
      <c r="J228" s="48" t="n">
        <f aca="false">ROUND(F228*G228,2)</f>
        <v>0</v>
      </c>
      <c r="K228" s="48" t="n">
        <v>0.01</v>
      </c>
      <c r="L228" s="49" t="n">
        <f aca="false">F228*K228</f>
        <v>0.01</v>
      </c>
      <c r="N228" s="50" t="s">
        <v>114</v>
      </c>
      <c r="O228" s="48" t="n">
        <f aca="false">IF(N228="5",I228,0)</f>
        <v>0</v>
      </c>
      <c r="Z228" s="48" t="n">
        <f aca="false">IF(AD228=0,J228,0)</f>
        <v>0</v>
      </c>
      <c r="AA228" s="48" t="n">
        <f aca="false">IF(AD228=14,J228,0)</f>
        <v>0</v>
      </c>
      <c r="AB228" s="48" t="n">
        <f aca="false">IF(AD228=20,J228,0)</f>
        <v>0</v>
      </c>
      <c r="AD228" s="48" t="n">
        <v>20</v>
      </c>
      <c r="AE228" s="48" t="n">
        <f aca="false">G228*1</f>
        <v>0</v>
      </c>
      <c r="AF228" s="48" t="n">
        <f aca="false">G228*(1-1)</f>
        <v>0</v>
      </c>
    </row>
    <row r="229" customFormat="false" ht="25.5" hidden="false" customHeight="false" outlineLevel="0" collapsed="false">
      <c r="A229" s="46" t="s">
        <v>554</v>
      </c>
      <c r="B229" s="9" t="s">
        <v>340</v>
      </c>
      <c r="C229" s="9" t="s">
        <v>555</v>
      </c>
      <c r="D229" s="47" t="s">
        <v>556</v>
      </c>
      <c r="E229" s="9" t="s">
        <v>241</v>
      </c>
      <c r="F229" s="48" t="n">
        <v>1</v>
      </c>
      <c r="G229" s="0"/>
      <c r="H229" s="48" t="n">
        <f aca="false">ROUND(F229*AE229,2)</f>
        <v>0</v>
      </c>
      <c r="I229" s="48" t="n">
        <f aca="false">J229-H229</f>
        <v>0</v>
      </c>
      <c r="J229" s="48" t="n">
        <f aca="false">ROUND(F229*G229,2)</f>
        <v>0</v>
      </c>
      <c r="K229" s="48" t="n">
        <v>0.01</v>
      </c>
      <c r="L229" s="49" t="n">
        <f aca="false">F229*K229</f>
        <v>0.01</v>
      </c>
      <c r="N229" s="50" t="s">
        <v>114</v>
      </c>
      <c r="O229" s="48" t="n">
        <f aca="false">IF(N229="5",I229,0)</f>
        <v>0</v>
      </c>
      <c r="Z229" s="48" t="n">
        <f aca="false">IF(AD229=0,J229,0)</f>
        <v>0</v>
      </c>
      <c r="AA229" s="48" t="n">
        <f aca="false">IF(AD229=14,J229,0)</f>
        <v>0</v>
      </c>
      <c r="AB229" s="48" t="n">
        <f aca="false">IF(AD229=20,J229,0)</f>
        <v>0</v>
      </c>
      <c r="AD229" s="48" t="n">
        <v>20</v>
      </c>
      <c r="AE229" s="48" t="n">
        <f aca="false">G229*1</f>
        <v>0</v>
      </c>
      <c r="AF229" s="48" t="n">
        <f aca="false">G229*(1-1)</f>
        <v>0</v>
      </c>
    </row>
    <row r="230" customFormat="false" ht="12.75" hidden="false" customHeight="true" outlineLevel="0" collapsed="false">
      <c r="A230" s="41"/>
      <c r="B230" s="42"/>
      <c r="C230" s="43"/>
      <c r="D230" s="51" t="s">
        <v>557</v>
      </c>
      <c r="E230" s="51"/>
      <c r="F230" s="51"/>
      <c r="G230" s="51"/>
      <c r="H230" s="44" t="n">
        <f aca="false">H231+H233+H237+H239+H241+H248+H252+H254+H256+H269+H271+H278+H286+H293+H299+H304+H307+H312+H314+H316</f>
        <v>0</v>
      </c>
      <c r="I230" s="44" t="n">
        <f aca="false">I231+I233+I237+I239+I241+I248+I252+I254+I256+I269+I271+I278+I286+I293+I299+I304+I307+I312+I314+I316</f>
        <v>0</v>
      </c>
      <c r="J230" s="44" t="n">
        <f aca="false">H230+I230</f>
        <v>0</v>
      </c>
      <c r="K230" s="29"/>
      <c r="L230" s="45" t="n">
        <f aca="false">L231+L233+L237+L239+L241+L248+L252+L254+L256+L269+L271+L278+L286+L293+L299+L304+L307+L312+L314+L316</f>
        <v>650.9384698</v>
      </c>
    </row>
    <row r="231" customFormat="false" ht="12.75" hidden="false" customHeight="true" outlineLevel="0" collapsed="false">
      <c r="A231" s="41"/>
      <c r="B231" s="42"/>
      <c r="C231" s="43" t="s">
        <v>114</v>
      </c>
      <c r="D231" s="51" t="s">
        <v>145</v>
      </c>
      <c r="E231" s="51"/>
      <c r="F231" s="51"/>
      <c r="G231" s="51"/>
      <c r="H231" s="44" t="n">
        <f aca="false">SUM(H232:H232)</f>
        <v>0</v>
      </c>
      <c r="I231" s="44" t="n">
        <f aca="false">SUM(I232:I232)</f>
        <v>0</v>
      </c>
      <c r="J231" s="44" t="n">
        <f aca="false">H231+I231</f>
        <v>0</v>
      </c>
      <c r="K231" s="29"/>
      <c r="L231" s="45" t="n">
        <f aca="false">SUM(L232:L232)</f>
        <v>0</v>
      </c>
      <c r="P231" s="44" t="n">
        <f aca="false">IF(Q231="PR",J231,SUM(O232:O232))</f>
        <v>0</v>
      </c>
      <c r="Q231" s="29" t="s">
        <v>68</v>
      </c>
      <c r="R231" s="44" t="n">
        <f aca="false">IF(Q231="HS",H231,0)</f>
        <v>0</v>
      </c>
      <c r="S231" s="44" t="n">
        <f aca="false">IF(Q231="HS",I231-P231,0)</f>
        <v>0</v>
      </c>
      <c r="T231" s="44" t="n">
        <f aca="false">IF(Q231="PS",H231,0)</f>
        <v>0</v>
      </c>
      <c r="U231" s="44" t="n">
        <f aca="false">IF(Q231="PS",I231-P231,0)</f>
        <v>0</v>
      </c>
      <c r="V231" s="44" t="n">
        <f aca="false">IF(Q231="MP",H231,0)</f>
        <v>0</v>
      </c>
      <c r="W231" s="44" t="n">
        <f aca="false">IF(Q231="MP",I231-P231,0)</f>
        <v>0</v>
      </c>
      <c r="X231" s="44" t="n">
        <f aca="false">IF(Q231="OM",H231,0)</f>
        <v>0</v>
      </c>
      <c r="Y231" s="29" t="s">
        <v>558</v>
      </c>
      <c r="AI231" s="44" t="n">
        <f aca="false">SUM(Z232:Z232)</f>
        <v>0</v>
      </c>
      <c r="AJ231" s="44" t="n">
        <f aca="false">SUM(AA232:AA232)</f>
        <v>0</v>
      </c>
      <c r="AK231" s="44" t="n">
        <f aca="false">SUM(AB232:AB232)</f>
        <v>0</v>
      </c>
    </row>
    <row r="232" customFormat="false" ht="12.75" hidden="false" customHeight="false" outlineLevel="0" collapsed="false">
      <c r="A232" s="46" t="s">
        <v>559</v>
      </c>
      <c r="B232" s="9" t="s">
        <v>558</v>
      </c>
      <c r="C232" s="9" t="s">
        <v>148</v>
      </c>
      <c r="D232" s="47" t="s">
        <v>149</v>
      </c>
      <c r="E232" s="9" t="s">
        <v>51</v>
      </c>
      <c r="F232" s="48" t="n">
        <v>1</v>
      </c>
      <c r="G232" s="0"/>
      <c r="H232" s="48" t="n">
        <f aca="false">ROUND(F232*AE232,2)</f>
        <v>0</v>
      </c>
      <c r="I232" s="48" t="n">
        <f aca="false">J232-H232</f>
        <v>0</v>
      </c>
      <c r="J232" s="48" t="n">
        <f aca="false">ROUND(F232*G232,2)</f>
        <v>0</v>
      </c>
      <c r="K232" s="48" t="n">
        <v>0</v>
      </c>
      <c r="L232" s="49" t="n">
        <f aca="false">F232*K232</f>
        <v>0</v>
      </c>
      <c r="N232" s="50" t="s">
        <v>48</v>
      </c>
      <c r="O232" s="48" t="n">
        <f aca="false">IF(N232="5",I232,0)</f>
        <v>0</v>
      </c>
      <c r="Z232" s="48" t="n">
        <f aca="false">IF(AD232=0,J232,0)</f>
        <v>0</v>
      </c>
      <c r="AA232" s="48" t="n">
        <f aca="false">IF(AD232=14,J232,0)</f>
        <v>0</v>
      </c>
      <c r="AB232" s="48" t="n">
        <f aca="false">IF(AD232=20,J232,0)</f>
        <v>0</v>
      </c>
      <c r="AD232" s="48" t="n">
        <v>20</v>
      </c>
      <c r="AE232" s="48" t="n">
        <f aca="false">G232*0</f>
        <v>0</v>
      </c>
      <c r="AF232" s="48" t="n">
        <f aca="false">G232*(1-0)</f>
        <v>0</v>
      </c>
    </row>
    <row r="233" customFormat="false" ht="12.75" hidden="false" customHeight="true" outlineLevel="0" collapsed="false">
      <c r="A233" s="41"/>
      <c r="B233" s="42"/>
      <c r="C233" s="43" t="s">
        <v>66</v>
      </c>
      <c r="D233" s="51" t="s">
        <v>67</v>
      </c>
      <c r="E233" s="51"/>
      <c r="F233" s="51"/>
      <c r="G233" s="51"/>
      <c r="H233" s="44" t="n">
        <f aca="false">SUM(H234:H236)</f>
        <v>0</v>
      </c>
      <c r="I233" s="44" t="n">
        <f aca="false">SUM(I234:I236)</f>
        <v>0</v>
      </c>
      <c r="J233" s="44" t="n">
        <f aca="false">H233+I233</f>
        <v>0</v>
      </c>
      <c r="K233" s="29"/>
      <c r="L233" s="45" t="n">
        <f aca="false">SUM(L234:L236)</f>
        <v>0.21</v>
      </c>
      <c r="P233" s="44" t="n">
        <f aca="false">IF(Q233="PR",J233,SUM(O234:O236))</f>
        <v>0</v>
      </c>
      <c r="Q233" s="29" t="s">
        <v>68</v>
      </c>
      <c r="R233" s="44" t="n">
        <f aca="false">IF(Q233="HS",H233,0)</f>
        <v>0</v>
      </c>
      <c r="S233" s="44" t="n">
        <f aca="false">IF(Q233="HS",I233-P233,0)</f>
        <v>0</v>
      </c>
      <c r="T233" s="44" t="n">
        <f aca="false">IF(Q233="PS",H233,0)</f>
        <v>0</v>
      </c>
      <c r="U233" s="44" t="n">
        <f aca="false">IF(Q233="PS",I233-P233,0)</f>
        <v>0</v>
      </c>
      <c r="V233" s="44" t="n">
        <f aca="false">IF(Q233="MP",H233,0)</f>
        <v>0</v>
      </c>
      <c r="W233" s="44" t="n">
        <f aca="false">IF(Q233="MP",I233-P233,0)</f>
        <v>0</v>
      </c>
      <c r="X233" s="44" t="n">
        <f aca="false">IF(Q233="OM",H233,0)</f>
        <v>0</v>
      </c>
      <c r="Y233" s="29" t="s">
        <v>558</v>
      </c>
      <c r="AI233" s="44" t="n">
        <f aca="false">SUM(Z234:Z236)</f>
        <v>0</v>
      </c>
      <c r="AJ233" s="44" t="n">
        <f aca="false">SUM(AA234:AA236)</f>
        <v>0</v>
      </c>
      <c r="AK233" s="44" t="n">
        <f aca="false">SUM(AB234:AB236)</f>
        <v>0</v>
      </c>
    </row>
    <row r="234" customFormat="false" ht="25.5" hidden="false" customHeight="false" outlineLevel="0" collapsed="false">
      <c r="A234" s="46" t="s">
        <v>560</v>
      </c>
      <c r="B234" s="9" t="s">
        <v>558</v>
      </c>
      <c r="C234" s="9" t="s">
        <v>153</v>
      </c>
      <c r="D234" s="47" t="s">
        <v>154</v>
      </c>
      <c r="E234" s="9" t="s">
        <v>155</v>
      </c>
      <c r="F234" s="48" t="n">
        <v>420</v>
      </c>
      <c r="G234" s="0"/>
      <c r="H234" s="48" t="n">
        <f aca="false">ROUND(F234*AE234,2)</f>
        <v>0</v>
      </c>
      <c r="I234" s="48" t="n">
        <f aca="false">J234-H234</f>
        <v>0</v>
      </c>
      <c r="J234" s="48" t="n">
        <f aca="false">ROUND(F234*G236,2)</f>
        <v>0</v>
      </c>
      <c r="K234" s="48" t="n">
        <v>0</v>
      </c>
      <c r="L234" s="49" t="n">
        <f aca="false">F234*K234</f>
        <v>0</v>
      </c>
      <c r="N234" s="50" t="s">
        <v>48</v>
      </c>
      <c r="O234" s="48" t="n">
        <f aca="false">IF(N234="5",I234,0)</f>
        <v>0</v>
      </c>
      <c r="Z234" s="48" t="n">
        <f aca="false">IF(AD234=0,J234,0)</f>
        <v>0</v>
      </c>
      <c r="AA234" s="48" t="n">
        <f aca="false">IF(AD234=14,J234,0)</f>
        <v>0</v>
      </c>
      <c r="AB234" s="48" t="n">
        <f aca="false">IF(AD234=20,J234,0)</f>
        <v>0</v>
      </c>
      <c r="AD234" s="48" t="n">
        <v>20</v>
      </c>
      <c r="AE234" s="48" t="n">
        <f aca="false">G236*0</f>
        <v>0</v>
      </c>
      <c r="AF234" s="48" t="n">
        <f aca="false">G236*(1-0)</f>
        <v>0</v>
      </c>
    </row>
    <row r="235" customFormat="false" ht="12.75" hidden="false" customHeight="false" outlineLevel="0" collapsed="false">
      <c r="A235" s="46" t="s">
        <v>561</v>
      </c>
      <c r="B235" s="9" t="s">
        <v>558</v>
      </c>
      <c r="C235" s="9" t="s">
        <v>157</v>
      </c>
      <c r="D235" s="47" t="s">
        <v>158</v>
      </c>
      <c r="E235" s="9" t="s">
        <v>109</v>
      </c>
      <c r="F235" s="48" t="n">
        <v>30</v>
      </c>
      <c r="G235" s="0"/>
      <c r="H235" s="48" t="n">
        <f aca="false">ROUND(F235*AE235,2)</f>
        <v>0</v>
      </c>
      <c r="I235" s="48" t="n">
        <f aca="false">J235-H235</f>
        <v>0</v>
      </c>
      <c r="J235" s="48" t="n">
        <f aca="false">ROUND(F235*G237,2)</f>
        <v>0</v>
      </c>
      <c r="K235" s="48" t="n">
        <v>0.007</v>
      </c>
      <c r="L235" s="49" t="n">
        <f aca="false">F235*K235</f>
        <v>0.21</v>
      </c>
      <c r="N235" s="50" t="s">
        <v>48</v>
      </c>
      <c r="O235" s="48" t="n">
        <f aca="false">IF(N235="5",I235,0)</f>
        <v>0</v>
      </c>
      <c r="Z235" s="48" t="n">
        <f aca="false">IF(AD235=0,J235,0)</f>
        <v>0</v>
      </c>
      <c r="AA235" s="48" t="n">
        <f aca="false">IF(AD235=14,J235,0)</f>
        <v>0</v>
      </c>
      <c r="AB235" s="48" t="n">
        <f aca="false">IF(AD235=20,J235,0)</f>
        <v>0</v>
      </c>
      <c r="AD235" s="48" t="n">
        <v>20</v>
      </c>
      <c r="AE235" s="48" t="n">
        <f aca="false">G237*0.408466190214404</f>
        <v>0</v>
      </c>
      <c r="AF235" s="48" t="n">
        <f aca="false">G237*(1-0.408466190214404)</f>
        <v>0</v>
      </c>
    </row>
    <row r="236" customFormat="false" ht="12.75" hidden="false" customHeight="false" outlineLevel="0" collapsed="false">
      <c r="A236" s="46" t="s">
        <v>562</v>
      </c>
      <c r="B236" s="9" t="s">
        <v>558</v>
      </c>
      <c r="C236" s="9" t="s">
        <v>160</v>
      </c>
      <c r="D236" s="47" t="s">
        <v>161</v>
      </c>
      <c r="E236" s="9" t="s">
        <v>162</v>
      </c>
      <c r="F236" s="48" t="n">
        <v>40</v>
      </c>
      <c r="G236" s="0"/>
      <c r="H236" s="48" t="n">
        <f aca="false">ROUND(F236*AE236,2)</f>
        <v>0</v>
      </c>
      <c r="I236" s="48" t="n">
        <f aca="false">J236-H236</f>
        <v>0</v>
      </c>
      <c r="J236" s="48" t="n">
        <f aca="false">ROUND(F236*G236,2)</f>
        <v>0</v>
      </c>
      <c r="K236" s="48" t="n">
        <v>0</v>
      </c>
      <c r="L236" s="49" t="n">
        <f aca="false">F236*K236</f>
        <v>0</v>
      </c>
      <c r="N236" s="50" t="s">
        <v>48</v>
      </c>
      <c r="O236" s="48" t="n">
        <f aca="false">IF(N236="5",I236,0)</f>
        <v>0</v>
      </c>
      <c r="Z236" s="48" t="n">
        <f aca="false">IF(AD236=0,J236,0)</f>
        <v>0</v>
      </c>
      <c r="AA236" s="48" t="n">
        <f aca="false">IF(AD236=14,J236,0)</f>
        <v>0</v>
      </c>
      <c r="AB236" s="48" t="n">
        <f aca="false">IF(AD236=20,J236,0)</f>
        <v>0</v>
      </c>
      <c r="AD236" s="48" t="n">
        <v>20</v>
      </c>
      <c r="AE236" s="48" t="n">
        <f aca="false">G236*0</f>
        <v>0</v>
      </c>
      <c r="AF236" s="48" t="n">
        <f aca="false">G236*(1-0)</f>
        <v>0</v>
      </c>
    </row>
    <row r="237" customFormat="false" ht="12.75" hidden="false" customHeight="true" outlineLevel="0" collapsed="false">
      <c r="A237" s="41"/>
      <c r="B237" s="42"/>
      <c r="C237" s="43" t="s">
        <v>77</v>
      </c>
      <c r="D237" s="51" t="s">
        <v>78</v>
      </c>
      <c r="E237" s="51"/>
      <c r="F237" s="51"/>
      <c r="G237" s="51"/>
      <c r="H237" s="44" t="n">
        <f aca="false">SUM(H238:H238)</f>
        <v>0</v>
      </c>
      <c r="I237" s="44" t="n">
        <f aca="false">SUM(I238:I238)</f>
        <v>0</v>
      </c>
      <c r="J237" s="44" t="n">
        <f aca="false">H237+I237</f>
        <v>0</v>
      </c>
      <c r="K237" s="29"/>
      <c r="L237" s="45" t="n">
        <f aca="false">SUM(L238:L238)</f>
        <v>0</v>
      </c>
      <c r="P237" s="44" t="n">
        <f aca="false">IF(Q237="PR",J237,SUM(O238:O238))</f>
        <v>0</v>
      </c>
      <c r="Q237" s="29" t="s">
        <v>68</v>
      </c>
      <c r="R237" s="44" t="n">
        <f aca="false">IF(Q237="HS",H237,0)</f>
        <v>0</v>
      </c>
      <c r="S237" s="44" t="n">
        <f aca="false">IF(Q237="HS",I237-P237,0)</f>
        <v>0</v>
      </c>
      <c r="T237" s="44" t="n">
        <f aca="false">IF(Q237="PS",H237,0)</f>
        <v>0</v>
      </c>
      <c r="U237" s="44" t="n">
        <f aca="false">IF(Q237="PS",I237-P237,0)</f>
        <v>0</v>
      </c>
      <c r="V237" s="44" t="n">
        <f aca="false">IF(Q237="MP",H237,0)</f>
        <v>0</v>
      </c>
      <c r="W237" s="44" t="n">
        <f aca="false">IF(Q237="MP",I237-P237,0)</f>
        <v>0</v>
      </c>
      <c r="X237" s="44" t="n">
        <f aca="false">IF(Q237="OM",H237,0)</f>
        <v>0</v>
      </c>
      <c r="Y237" s="29" t="s">
        <v>558</v>
      </c>
      <c r="AI237" s="44" t="n">
        <f aca="false">SUM(Z238:Z238)</f>
        <v>0</v>
      </c>
      <c r="AJ237" s="44" t="n">
        <f aca="false">SUM(AA238:AA238)</f>
        <v>0</v>
      </c>
      <c r="AK237" s="44" t="n">
        <f aca="false">SUM(AB238:AB238)</f>
        <v>0</v>
      </c>
    </row>
    <row r="238" customFormat="false" ht="12.75" hidden="false" customHeight="false" outlineLevel="0" collapsed="false">
      <c r="A238" s="46" t="s">
        <v>563</v>
      </c>
      <c r="B238" s="9" t="s">
        <v>558</v>
      </c>
      <c r="C238" s="9" t="s">
        <v>564</v>
      </c>
      <c r="D238" s="47" t="s">
        <v>565</v>
      </c>
      <c r="E238" s="9" t="s">
        <v>82</v>
      </c>
      <c r="F238" s="48" t="n">
        <v>291.55</v>
      </c>
      <c r="G238" s="0"/>
      <c r="H238" s="48" t="n">
        <f aca="false">ROUND(F238*AE238,2)</f>
        <v>0</v>
      </c>
      <c r="I238" s="48" t="n">
        <f aca="false">J238-H238</f>
        <v>0</v>
      </c>
      <c r="J238" s="48" t="n">
        <f aca="false">ROUND(F238*G238,2)</f>
        <v>0</v>
      </c>
      <c r="K238" s="48" t="n">
        <v>0</v>
      </c>
      <c r="L238" s="49" t="n">
        <f aca="false">F238*K238</f>
        <v>0</v>
      </c>
      <c r="N238" s="50" t="s">
        <v>48</v>
      </c>
      <c r="O238" s="48" t="n">
        <f aca="false">IF(N238="5",I238,0)</f>
        <v>0</v>
      </c>
      <c r="Z238" s="48" t="n">
        <f aca="false">IF(AD238=0,J238,0)</f>
        <v>0</v>
      </c>
      <c r="AA238" s="48" t="n">
        <f aca="false">IF(AD238=14,J238,0)</f>
        <v>0</v>
      </c>
      <c r="AB238" s="48" t="n">
        <f aca="false">IF(AD238=20,J238,0)</f>
        <v>0</v>
      </c>
      <c r="AD238" s="48" t="n">
        <v>20</v>
      </c>
      <c r="AE238" s="48" t="n">
        <f aca="false">G238*0</f>
        <v>0</v>
      </c>
      <c r="AF238" s="48" t="n">
        <f aca="false">G238*(1-0)</f>
        <v>0</v>
      </c>
    </row>
    <row r="239" customFormat="false" ht="12.75" hidden="false" customHeight="true" outlineLevel="0" collapsed="false">
      <c r="A239" s="41"/>
      <c r="B239" s="42"/>
      <c r="C239" s="43" t="s">
        <v>83</v>
      </c>
      <c r="D239" s="51" t="s">
        <v>84</v>
      </c>
      <c r="E239" s="51"/>
      <c r="F239" s="51"/>
      <c r="G239" s="51"/>
      <c r="H239" s="44" t="n">
        <f aca="false">SUM(H240:H240)</f>
        <v>0</v>
      </c>
      <c r="I239" s="44" t="n">
        <f aca="false">SUM(I240:I240)</f>
        <v>0</v>
      </c>
      <c r="J239" s="44" t="n">
        <f aca="false">H239+I239</f>
        <v>0</v>
      </c>
      <c r="K239" s="29"/>
      <c r="L239" s="45" t="n">
        <f aca="false">SUM(L240:L240)</f>
        <v>0</v>
      </c>
      <c r="P239" s="44" t="n">
        <f aca="false">IF(Q239="PR",J239,SUM(O240:O240))</f>
        <v>0</v>
      </c>
      <c r="Q239" s="29" t="s">
        <v>68</v>
      </c>
      <c r="R239" s="44" t="n">
        <f aca="false">IF(Q239="HS",H239,0)</f>
        <v>0</v>
      </c>
      <c r="S239" s="44" t="n">
        <f aca="false">IF(Q239="HS",I239-P239,0)</f>
        <v>0</v>
      </c>
      <c r="T239" s="44" t="n">
        <f aca="false">IF(Q239="PS",H239,0)</f>
        <v>0</v>
      </c>
      <c r="U239" s="44" t="n">
        <f aca="false">IF(Q239="PS",I239-P239,0)</f>
        <v>0</v>
      </c>
      <c r="V239" s="44" t="n">
        <f aca="false">IF(Q239="MP",H239,0)</f>
        <v>0</v>
      </c>
      <c r="W239" s="44" t="n">
        <f aca="false">IF(Q239="MP",I239-P239,0)</f>
        <v>0</v>
      </c>
      <c r="X239" s="44" t="n">
        <f aca="false">IF(Q239="OM",H239,0)</f>
        <v>0</v>
      </c>
      <c r="Y239" s="29" t="s">
        <v>558</v>
      </c>
      <c r="AI239" s="44" t="n">
        <f aca="false">SUM(Z240:Z240)</f>
        <v>0</v>
      </c>
      <c r="AJ239" s="44" t="n">
        <f aca="false">SUM(AA240:AA240)</f>
        <v>0</v>
      </c>
      <c r="AK239" s="44" t="n">
        <f aca="false">SUM(AB240:AB240)</f>
        <v>0</v>
      </c>
    </row>
    <row r="240" customFormat="false" ht="12.75" hidden="false" customHeight="false" outlineLevel="0" collapsed="false">
      <c r="A240" s="46" t="s">
        <v>566</v>
      </c>
      <c r="B240" s="9" t="s">
        <v>558</v>
      </c>
      <c r="C240" s="9" t="s">
        <v>345</v>
      </c>
      <c r="D240" s="47" t="s">
        <v>567</v>
      </c>
      <c r="E240" s="9" t="s">
        <v>82</v>
      </c>
      <c r="F240" s="48" t="n">
        <v>611.67</v>
      </c>
      <c r="G240" s="0"/>
      <c r="H240" s="48" t="n">
        <f aca="false">ROUND(F240*AE240,2)</f>
        <v>0</v>
      </c>
      <c r="I240" s="48" t="n">
        <f aca="false">J240-H240</f>
        <v>0</v>
      </c>
      <c r="J240" s="48" t="n">
        <f aca="false">ROUND(F240*G240,2)</f>
        <v>0</v>
      </c>
      <c r="K240" s="48" t="n">
        <v>0</v>
      </c>
      <c r="L240" s="49" t="n">
        <f aca="false">F240*K240</f>
        <v>0</v>
      </c>
      <c r="N240" s="50" t="s">
        <v>48</v>
      </c>
      <c r="O240" s="48" t="n">
        <f aca="false">IF(N240="5",I240,0)</f>
        <v>0</v>
      </c>
      <c r="Z240" s="48" t="n">
        <f aca="false">IF(AD240=0,J240,0)</f>
        <v>0</v>
      </c>
      <c r="AA240" s="48" t="n">
        <f aca="false">IF(AD240=14,J240,0)</f>
        <v>0</v>
      </c>
      <c r="AB240" s="48" t="n">
        <f aca="false">IF(AD240=20,J240,0)</f>
        <v>0</v>
      </c>
      <c r="AD240" s="48" t="n">
        <v>20</v>
      </c>
      <c r="AE240" s="48" t="n">
        <f aca="false">G240*0</f>
        <v>0</v>
      </c>
      <c r="AF240" s="48" t="n">
        <f aca="false">G240*(1-0)</f>
        <v>0</v>
      </c>
    </row>
    <row r="241" customFormat="false" ht="12.75" hidden="false" customHeight="true" outlineLevel="0" collapsed="false">
      <c r="A241" s="41"/>
      <c r="B241" s="42"/>
      <c r="C241" s="43" t="s">
        <v>88</v>
      </c>
      <c r="D241" s="51" t="s">
        <v>89</v>
      </c>
      <c r="E241" s="51"/>
      <c r="F241" s="51"/>
      <c r="G241" s="51"/>
      <c r="H241" s="44" t="n">
        <f aca="false">SUM(H242:H247)</f>
        <v>0</v>
      </c>
      <c r="I241" s="44" t="n">
        <f aca="false">SUM(I242:I247)</f>
        <v>0</v>
      </c>
      <c r="J241" s="44" t="n">
        <f aca="false">H241+I241</f>
        <v>0</v>
      </c>
      <c r="K241" s="29"/>
      <c r="L241" s="45" t="n">
        <f aca="false">SUM(L242:L247)</f>
        <v>0</v>
      </c>
      <c r="P241" s="44" t="n">
        <f aca="false">IF(Q241="PR",J241,SUM(O242:O247))</f>
        <v>0</v>
      </c>
      <c r="Q241" s="29" t="s">
        <v>68</v>
      </c>
      <c r="R241" s="44" t="n">
        <f aca="false">IF(Q241="HS",H241,0)</f>
        <v>0</v>
      </c>
      <c r="S241" s="44" t="n">
        <f aca="false">IF(Q241="HS",I241-P241,0)</f>
        <v>0</v>
      </c>
      <c r="T241" s="44" t="n">
        <f aca="false">IF(Q241="PS",H241,0)</f>
        <v>0</v>
      </c>
      <c r="U241" s="44" t="n">
        <f aca="false">IF(Q241="PS",I241-P241,0)</f>
        <v>0</v>
      </c>
      <c r="V241" s="44" t="n">
        <f aca="false">IF(Q241="MP",H241,0)</f>
        <v>0</v>
      </c>
      <c r="W241" s="44" t="n">
        <f aca="false">IF(Q241="MP",I241-P241,0)</f>
        <v>0</v>
      </c>
      <c r="X241" s="44" t="n">
        <f aca="false">IF(Q241="OM",H241,0)</f>
        <v>0</v>
      </c>
      <c r="Y241" s="29" t="s">
        <v>558</v>
      </c>
      <c r="AI241" s="44" t="n">
        <f aca="false">SUM(Z242:Z247)</f>
        <v>0</v>
      </c>
      <c r="AJ241" s="44" t="n">
        <f aca="false">SUM(AA242:AA247)</f>
        <v>0</v>
      </c>
      <c r="AK241" s="44" t="n">
        <f aca="false">SUM(AB242:AB247)</f>
        <v>0</v>
      </c>
    </row>
    <row r="242" customFormat="false" ht="12.75" hidden="false" customHeight="false" outlineLevel="0" collapsed="false">
      <c r="A242" s="46" t="s">
        <v>568</v>
      </c>
      <c r="B242" s="9" t="s">
        <v>558</v>
      </c>
      <c r="C242" s="9" t="s">
        <v>353</v>
      </c>
      <c r="D242" s="47" t="s">
        <v>354</v>
      </c>
      <c r="E242" s="9" t="s">
        <v>82</v>
      </c>
      <c r="F242" s="48" t="n">
        <v>611.67</v>
      </c>
      <c r="G242" s="0"/>
      <c r="H242" s="48" t="n">
        <f aca="false">ROUND(F242*AE242,2)</f>
        <v>0</v>
      </c>
      <c r="I242" s="48" t="n">
        <f aca="false">J242-H242</f>
        <v>0</v>
      </c>
      <c r="J242" s="48" t="n">
        <f aca="false">ROUND(F242*G242,2)</f>
        <v>0</v>
      </c>
      <c r="K242" s="48" t="n">
        <v>0</v>
      </c>
      <c r="L242" s="49" t="n">
        <f aca="false">F242*K242</f>
        <v>0</v>
      </c>
      <c r="N242" s="50" t="s">
        <v>48</v>
      </c>
      <c r="O242" s="48" t="n">
        <f aca="false">IF(N242="5",I242,0)</f>
        <v>0</v>
      </c>
      <c r="Z242" s="48" t="n">
        <f aca="false">IF(AD242=0,J242,0)</f>
        <v>0</v>
      </c>
      <c r="AA242" s="48" t="n">
        <f aca="false">IF(AD242=14,J242,0)</f>
        <v>0</v>
      </c>
      <c r="AB242" s="48" t="n">
        <f aca="false">IF(AD242=20,J242,0)</f>
        <v>0</v>
      </c>
      <c r="AD242" s="48" t="n">
        <v>20</v>
      </c>
      <c r="AE242" s="48" t="n">
        <f aca="false">G242*0</f>
        <v>0</v>
      </c>
      <c r="AF242" s="48" t="n">
        <f aca="false">G242*(1-0)</f>
        <v>0</v>
      </c>
    </row>
    <row r="243" customFormat="false" ht="12.75" hidden="false" customHeight="false" outlineLevel="0" collapsed="false">
      <c r="A243" s="46" t="s">
        <v>569</v>
      </c>
      <c r="B243" s="9" t="s">
        <v>558</v>
      </c>
      <c r="C243" s="9" t="s">
        <v>97</v>
      </c>
      <c r="D243" s="47" t="s">
        <v>98</v>
      </c>
      <c r="E243" s="9" t="s">
        <v>82</v>
      </c>
      <c r="F243" s="48" t="n">
        <v>611.67</v>
      </c>
      <c r="G243" s="0"/>
      <c r="H243" s="48" t="n">
        <f aca="false">ROUND(F243*AE243,2)</f>
        <v>0</v>
      </c>
      <c r="I243" s="48" t="n">
        <f aca="false">J243-H243</f>
        <v>0</v>
      </c>
      <c r="J243" s="48" t="n">
        <f aca="false">ROUND(F243*G243,2)</f>
        <v>0</v>
      </c>
      <c r="K243" s="48" t="n">
        <v>0</v>
      </c>
      <c r="L243" s="49" t="n">
        <f aca="false">F243*K243</f>
        <v>0</v>
      </c>
      <c r="N243" s="50" t="s">
        <v>48</v>
      </c>
      <c r="O243" s="48" t="n">
        <f aca="false">IF(N243="5",I243,0)</f>
        <v>0</v>
      </c>
      <c r="Z243" s="48" t="n">
        <f aca="false">IF(AD243=0,J243,0)</f>
        <v>0</v>
      </c>
      <c r="AA243" s="48" t="n">
        <f aca="false">IF(AD243=14,J243,0)</f>
        <v>0</v>
      </c>
      <c r="AB243" s="48" t="n">
        <f aca="false">IF(AD243=20,J243,0)</f>
        <v>0</v>
      </c>
      <c r="AD243" s="48" t="n">
        <v>20</v>
      </c>
      <c r="AE243" s="48" t="n">
        <f aca="false">G243*0</f>
        <v>0</v>
      </c>
      <c r="AF243" s="48" t="n">
        <f aca="false">G243*(1-0)</f>
        <v>0</v>
      </c>
    </row>
    <row r="244" customFormat="false" ht="12.75" hidden="false" customHeight="false" outlineLevel="0" collapsed="false">
      <c r="A244" s="46" t="s">
        <v>570</v>
      </c>
      <c r="B244" s="9" t="s">
        <v>558</v>
      </c>
      <c r="C244" s="9" t="s">
        <v>99</v>
      </c>
      <c r="D244" s="47" t="s">
        <v>100</v>
      </c>
      <c r="E244" s="9" t="s">
        <v>82</v>
      </c>
      <c r="F244" s="48" t="n">
        <v>611.67</v>
      </c>
      <c r="G244" s="0"/>
      <c r="H244" s="48" t="n">
        <f aca="false">ROUND(F244*AE244,2)</f>
        <v>0</v>
      </c>
      <c r="I244" s="48" t="n">
        <f aca="false">J244-H244</f>
        <v>0</v>
      </c>
      <c r="J244" s="48" t="n">
        <f aca="false">ROUND(F244*G244,2)</f>
        <v>0</v>
      </c>
      <c r="K244" s="48" t="n">
        <v>0</v>
      </c>
      <c r="L244" s="49" t="n">
        <f aca="false">F244*K244</f>
        <v>0</v>
      </c>
      <c r="N244" s="50" t="s">
        <v>48</v>
      </c>
      <c r="O244" s="48" t="n">
        <f aca="false">IF(N244="5",I244,0)</f>
        <v>0</v>
      </c>
      <c r="Z244" s="48" t="n">
        <f aca="false">IF(AD244=0,J244,0)</f>
        <v>0</v>
      </c>
      <c r="AA244" s="48" t="n">
        <f aca="false">IF(AD244=14,J244,0)</f>
        <v>0</v>
      </c>
      <c r="AB244" s="48" t="n">
        <f aca="false">IF(AD244=20,J244,0)</f>
        <v>0</v>
      </c>
      <c r="AD244" s="48" t="n">
        <v>20</v>
      </c>
      <c r="AE244" s="48" t="n">
        <f aca="false">G244*0</f>
        <v>0</v>
      </c>
      <c r="AF244" s="48" t="n">
        <f aca="false">G244*(1-0)</f>
        <v>0</v>
      </c>
    </row>
    <row r="245" customFormat="false" ht="12.75" hidden="false" customHeight="false" outlineLevel="0" collapsed="false">
      <c r="A245" s="46" t="s">
        <v>571</v>
      </c>
      <c r="B245" s="9" t="s">
        <v>558</v>
      </c>
      <c r="C245" s="9" t="s">
        <v>572</v>
      </c>
      <c r="D245" s="47" t="s">
        <v>573</v>
      </c>
      <c r="E245" s="9" t="s">
        <v>82</v>
      </c>
      <c r="F245" s="48" t="n">
        <v>291.55</v>
      </c>
      <c r="G245" s="0"/>
      <c r="H245" s="48" t="n">
        <f aca="false">ROUND(F245*AE245,2)</f>
        <v>0</v>
      </c>
      <c r="I245" s="48" t="n">
        <f aca="false">J245-H245</f>
        <v>0</v>
      </c>
      <c r="J245" s="48" t="n">
        <f aca="false">ROUND(F245*G245,2)</f>
        <v>0</v>
      </c>
      <c r="K245" s="48" t="n">
        <v>0</v>
      </c>
      <c r="L245" s="49" t="n">
        <f aca="false">F245*K245</f>
        <v>0</v>
      </c>
      <c r="N245" s="50" t="s">
        <v>48</v>
      </c>
      <c r="O245" s="48" t="n">
        <f aca="false">IF(N245="5",I245,0)</f>
        <v>0</v>
      </c>
      <c r="Z245" s="48" t="n">
        <f aca="false">IF(AD245=0,J245,0)</f>
        <v>0</v>
      </c>
      <c r="AA245" s="48" t="n">
        <f aca="false">IF(AD245=14,J245,0)</f>
        <v>0</v>
      </c>
      <c r="AB245" s="48" t="n">
        <f aca="false">IF(AD245=20,J245,0)</f>
        <v>0</v>
      </c>
      <c r="AD245" s="48" t="n">
        <v>20</v>
      </c>
      <c r="AE245" s="48" t="n">
        <f aca="false">G245*0</f>
        <v>0</v>
      </c>
      <c r="AF245" s="48" t="n">
        <f aca="false">G245*(1-0)</f>
        <v>0</v>
      </c>
    </row>
    <row r="246" customFormat="false" ht="12.75" hidden="false" customHeight="false" outlineLevel="0" collapsed="false">
      <c r="A246" s="46" t="s">
        <v>574</v>
      </c>
      <c r="B246" s="9" t="s">
        <v>558</v>
      </c>
      <c r="C246" s="9" t="s">
        <v>178</v>
      </c>
      <c r="D246" s="47" t="s">
        <v>179</v>
      </c>
      <c r="E246" s="9" t="s">
        <v>82</v>
      </c>
      <c r="F246" s="48" t="n">
        <v>291.55</v>
      </c>
      <c r="G246" s="0"/>
      <c r="H246" s="48" t="n">
        <f aca="false">ROUND(F246*AE246,2)</f>
        <v>0</v>
      </c>
      <c r="I246" s="48" t="n">
        <f aca="false">J246-H246</f>
        <v>0</v>
      </c>
      <c r="J246" s="48" t="n">
        <f aca="false">ROUND(F246*G246,2)</f>
        <v>0</v>
      </c>
      <c r="K246" s="48" t="n">
        <v>0</v>
      </c>
      <c r="L246" s="49" t="n">
        <f aca="false">F246*K246</f>
        <v>0</v>
      </c>
      <c r="N246" s="50" t="s">
        <v>48</v>
      </c>
      <c r="O246" s="48" t="n">
        <f aca="false">IF(N246="5",I246,0)</f>
        <v>0</v>
      </c>
      <c r="Z246" s="48" t="n">
        <f aca="false">IF(AD246=0,J246,0)</f>
        <v>0</v>
      </c>
      <c r="AA246" s="48" t="n">
        <f aca="false">IF(AD246=14,J246,0)</f>
        <v>0</v>
      </c>
      <c r="AB246" s="48" t="n">
        <f aca="false">IF(AD246=20,J246,0)</f>
        <v>0</v>
      </c>
      <c r="AD246" s="48" t="n">
        <v>20</v>
      </c>
      <c r="AE246" s="48" t="n">
        <f aca="false">G246*0</f>
        <v>0</v>
      </c>
      <c r="AF246" s="48" t="n">
        <f aca="false">G246*(1-0)</f>
        <v>0</v>
      </c>
    </row>
    <row r="247" customFormat="false" ht="12.75" hidden="false" customHeight="false" outlineLevel="0" collapsed="false">
      <c r="A247" s="46" t="s">
        <v>575</v>
      </c>
      <c r="B247" s="9" t="s">
        <v>558</v>
      </c>
      <c r="C247" s="9" t="s">
        <v>181</v>
      </c>
      <c r="D247" s="47" t="s">
        <v>182</v>
      </c>
      <c r="E247" s="9" t="s">
        <v>82</v>
      </c>
      <c r="F247" s="48" t="n">
        <v>4373.25</v>
      </c>
      <c r="G247" s="0"/>
      <c r="H247" s="48" t="n">
        <f aca="false">ROUND(F247*AE247,2)</f>
        <v>0</v>
      </c>
      <c r="I247" s="48" t="n">
        <f aca="false">J247-H247</f>
        <v>0</v>
      </c>
      <c r="J247" s="48" t="n">
        <f aca="false">ROUND(F247*G247,2)</f>
        <v>0</v>
      </c>
      <c r="K247" s="48" t="n">
        <v>0</v>
      </c>
      <c r="L247" s="49" t="n">
        <f aca="false">F247*K247</f>
        <v>0</v>
      </c>
      <c r="N247" s="50" t="s">
        <v>48</v>
      </c>
      <c r="O247" s="48" t="n">
        <f aca="false">IF(N247="5",I247,0)</f>
        <v>0</v>
      </c>
      <c r="Z247" s="48" t="n">
        <f aca="false">IF(AD247=0,J247,0)</f>
        <v>0</v>
      </c>
      <c r="AA247" s="48" t="n">
        <f aca="false">IF(AD247=14,J247,0)</f>
        <v>0</v>
      </c>
      <c r="AB247" s="48" t="n">
        <f aca="false">IF(AD247=20,J247,0)</f>
        <v>0</v>
      </c>
      <c r="AD247" s="48" t="n">
        <v>20</v>
      </c>
      <c r="AE247" s="48" t="n">
        <f aca="false">G247*0</f>
        <v>0</v>
      </c>
      <c r="AF247" s="48" t="n">
        <f aca="false">G247*(1-0)</f>
        <v>0</v>
      </c>
    </row>
    <row r="248" customFormat="false" ht="12.75" hidden="false" customHeight="true" outlineLevel="0" collapsed="false">
      <c r="A248" s="41"/>
      <c r="B248" s="42"/>
      <c r="C248" s="43" t="s">
        <v>101</v>
      </c>
      <c r="D248" s="51" t="s">
        <v>102</v>
      </c>
      <c r="E248" s="51"/>
      <c r="F248" s="51"/>
      <c r="G248" s="51"/>
      <c r="H248" s="44" t="n">
        <f aca="false">SUM(H249:H251)</f>
        <v>0</v>
      </c>
      <c r="I248" s="44" t="n">
        <f aca="false">SUM(I249:I251)</f>
        <v>0</v>
      </c>
      <c r="J248" s="44" t="n">
        <f aca="false">H248+I248</f>
        <v>0</v>
      </c>
      <c r="K248" s="29"/>
      <c r="L248" s="45" t="n">
        <f aca="false">SUM(L249:L251)</f>
        <v>167.8183</v>
      </c>
      <c r="P248" s="44" t="n">
        <f aca="false">IF(Q248="PR",J248,SUM(O249:O251))</f>
        <v>0</v>
      </c>
      <c r="Q248" s="29" t="s">
        <v>68</v>
      </c>
      <c r="R248" s="44" t="n">
        <f aca="false">IF(Q248="HS",H248,0)</f>
        <v>0</v>
      </c>
      <c r="S248" s="44" t="n">
        <f aca="false">IF(Q248="HS",I248-P248,0)</f>
        <v>0</v>
      </c>
      <c r="T248" s="44" t="n">
        <f aca="false">IF(Q248="PS",H248,0)</f>
        <v>0</v>
      </c>
      <c r="U248" s="44" t="n">
        <f aca="false">IF(Q248="PS",I248-P248,0)</f>
        <v>0</v>
      </c>
      <c r="V248" s="44" t="n">
        <f aca="false">IF(Q248="MP",H248,0)</f>
        <v>0</v>
      </c>
      <c r="W248" s="44" t="n">
        <f aca="false">IF(Q248="MP",I248-P248,0)</f>
        <v>0</v>
      </c>
      <c r="X248" s="44" t="n">
        <f aca="false">IF(Q248="OM",H248,0)</f>
        <v>0</v>
      </c>
      <c r="Y248" s="29" t="s">
        <v>558</v>
      </c>
      <c r="AI248" s="44" t="n">
        <f aca="false">SUM(Z249:Z251)</f>
        <v>0</v>
      </c>
      <c r="AJ248" s="44" t="n">
        <f aca="false">SUM(AA249:AA251)</f>
        <v>0</v>
      </c>
      <c r="AK248" s="44" t="n">
        <f aca="false">SUM(AB249:AB251)</f>
        <v>0</v>
      </c>
    </row>
    <row r="249" customFormat="false" ht="12.75" hidden="false" customHeight="false" outlineLevel="0" collapsed="false">
      <c r="A249" s="46" t="s">
        <v>576</v>
      </c>
      <c r="B249" s="9" t="s">
        <v>558</v>
      </c>
      <c r="C249" s="9" t="s">
        <v>103</v>
      </c>
      <c r="D249" s="47" t="s">
        <v>104</v>
      </c>
      <c r="E249" s="9" t="s">
        <v>82</v>
      </c>
      <c r="F249" s="48" t="n">
        <v>611.67</v>
      </c>
      <c r="G249" s="0"/>
      <c r="H249" s="48" t="n">
        <f aca="false">ROUND(F249*AE249,2)</f>
        <v>0</v>
      </c>
      <c r="I249" s="48" t="n">
        <f aca="false">J249-H249</f>
        <v>0</v>
      </c>
      <c r="J249" s="48" t="n">
        <f aca="false">ROUND(F249*G249,2)</f>
        <v>0</v>
      </c>
      <c r="K249" s="48" t="n">
        <v>0</v>
      </c>
      <c r="L249" s="49" t="n">
        <f aca="false">F249*K249</f>
        <v>0</v>
      </c>
      <c r="N249" s="50" t="s">
        <v>48</v>
      </c>
      <c r="O249" s="48" t="n">
        <f aca="false">IF(N249="5",I249,0)</f>
        <v>0</v>
      </c>
      <c r="Z249" s="48" t="n">
        <f aca="false">IF(AD249=0,J249,0)</f>
        <v>0</v>
      </c>
      <c r="AA249" s="48" t="n">
        <f aca="false">IF(AD249=14,J249,0)</f>
        <v>0</v>
      </c>
      <c r="AB249" s="48" t="n">
        <f aca="false">IF(AD249=20,J249,0)</f>
        <v>0</v>
      </c>
      <c r="AD249" s="48" t="n">
        <v>20</v>
      </c>
      <c r="AE249" s="48" t="n">
        <f aca="false">G249*0</f>
        <v>0</v>
      </c>
      <c r="AF249" s="48" t="n">
        <f aca="false">G249*(1-0)</f>
        <v>0</v>
      </c>
    </row>
    <row r="250" customFormat="false" ht="12.75" hidden="false" customHeight="false" outlineLevel="0" collapsed="false">
      <c r="A250" s="46" t="s">
        <v>577</v>
      </c>
      <c r="B250" s="9" t="s">
        <v>558</v>
      </c>
      <c r="C250" s="9" t="s">
        <v>362</v>
      </c>
      <c r="D250" s="47" t="s">
        <v>363</v>
      </c>
      <c r="E250" s="9" t="s">
        <v>82</v>
      </c>
      <c r="F250" s="48" t="n">
        <v>291.55</v>
      </c>
      <c r="G250" s="0"/>
      <c r="H250" s="48" t="n">
        <f aca="false">ROUND(F250*AE250,2)</f>
        <v>0</v>
      </c>
      <c r="I250" s="48" t="n">
        <f aca="false">J250-H250</f>
        <v>0</v>
      </c>
      <c r="J250" s="48" t="n">
        <f aca="false">ROUND(F250*G250,2)</f>
        <v>0</v>
      </c>
      <c r="K250" s="48" t="n">
        <v>0</v>
      </c>
      <c r="L250" s="49" t="n">
        <f aca="false">F250*K250</f>
        <v>0</v>
      </c>
      <c r="N250" s="50" t="s">
        <v>48</v>
      </c>
      <c r="O250" s="48" t="n">
        <f aca="false">IF(N250="5",I250,0)</f>
        <v>0</v>
      </c>
      <c r="Z250" s="48" t="n">
        <f aca="false">IF(AD250=0,J250,0)</f>
        <v>0</v>
      </c>
      <c r="AA250" s="48" t="n">
        <f aca="false">IF(AD250=14,J250,0)</f>
        <v>0</v>
      </c>
      <c r="AB250" s="48" t="n">
        <f aca="false">IF(AD250=20,J250,0)</f>
        <v>0</v>
      </c>
      <c r="AD250" s="48" t="n">
        <v>20</v>
      </c>
      <c r="AE250" s="48" t="n">
        <f aca="false">G250*0</f>
        <v>0</v>
      </c>
      <c r="AF250" s="48" t="n">
        <f aca="false">G250*(1-0)</f>
        <v>0</v>
      </c>
    </row>
    <row r="251" customFormat="false" ht="25.5" hidden="false" customHeight="false" outlineLevel="0" collapsed="false">
      <c r="A251" s="46" t="s">
        <v>578</v>
      </c>
      <c r="B251" s="9" t="s">
        <v>558</v>
      </c>
      <c r="C251" s="9" t="s">
        <v>365</v>
      </c>
      <c r="D251" s="47" t="s">
        <v>579</v>
      </c>
      <c r="E251" s="9" t="s">
        <v>82</v>
      </c>
      <c r="F251" s="48" t="n">
        <v>100.49</v>
      </c>
      <c r="G251" s="0"/>
      <c r="H251" s="48" t="n">
        <f aca="false">ROUND(F251*AE251,2)</f>
        <v>0</v>
      </c>
      <c r="I251" s="48" t="n">
        <f aca="false">J251-H251</f>
        <v>0</v>
      </c>
      <c r="J251" s="48" t="n">
        <f aca="false">ROUND(F251*G251,2)</f>
        <v>0</v>
      </c>
      <c r="K251" s="48" t="n">
        <v>1.67</v>
      </c>
      <c r="L251" s="49" t="n">
        <f aca="false">F251*K251</f>
        <v>167.8183</v>
      </c>
      <c r="N251" s="50" t="s">
        <v>61</v>
      </c>
      <c r="O251" s="48" t="n">
        <f aca="false">IF(N251="5",I251,0)</f>
        <v>0</v>
      </c>
      <c r="Z251" s="48" t="n">
        <f aca="false">IF(AD251=0,J251,0)</f>
        <v>0</v>
      </c>
      <c r="AA251" s="48" t="n">
        <f aca="false">IF(AD251=14,J251,0)</f>
        <v>0</v>
      </c>
      <c r="AB251" s="48" t="n">
        <f aca="false">IF(AD251=20,J251,0)</f>
        <v>0</v>
      </c>
      <c r="AD251" s="48" t="n">
        <v>20</v>
      </c>
      <c r="AE251" s="48" t="n">
        <f aca="false">G251*0.431952110995077</f>
        <v>0</v>
      </c>
      <c r="AF251" s="48" t="n">
        <f aca="false">G251*(1-0.431952110995077)</f>
        <v>0</v>
      </c>
    </row>
    <row r="252" customFormat="false" ht="12.75" hidden="false" customHeight="true" outlineLevel="0" collapsed="false">
      <c r="A252" s="41"/>
      <c r="B252" s="42"/>
      <c r="C252" s="43" t="s">
        <v>122</v>
      </c>
      <c r="D252" s="51" t="s">
        <v>367</v>
      </c>
      <c r="E252" s="51"/>
      <c r="F252" s="51"/>
      <c r="G252" s="51"/>
      <c r="H252" s="44" t="n">
        <f aca="false">SUM(H253:H253)</f>
        <v>0</v>
      </c>
      <c r="I252" s="44" t="n">
        <f aca="false">SUM(I253:I253)</f>
        <v>0</v>
      </c>
      <c r="J252" s="44" t="n">
        <f aca="false">H252+I252</f>
        <v>0</v>
      </c>
      <c r="K252" s="29"/>
      <c r="L252" s="45" t="n">
        <f aca="false">SUM(L253:L253)</f>
        <v>0</v>
      </c>
      <c r="P252" s="44" t="n">
        <f aca="false">IF(Q252="PR",J252,SUM(O253:O253))</f>
        <v>0</v>
      </c>
      <c r="Q252" s="29" t="s">
        <v>68</v>
      </c>
      <c r="R252" s="44" t="n">
        <f aca="false">IF(Q252="HS",H252,0)</f>
        <v>0</v>
      </c>
      <c r="S252" s="44" t="n">
        <f aca="false">IF(Q252="HS",I252-P252,0)</f>
        <v>0</v>
      </c>
      <c r="T252" s="44" t="n">
        <f aca="false">IF(Q252="PS",H252,0)</f>
        <v>0</v>
      </c>
      <c r="U252" s="44" t="n">
        <f aca="false">IF(Q252="PS",I252-P252,0)</f>
        <v>0</v>
      </c>
      <c r="V252" s="44" t="n">
        <f aca="false">IF(Q252="MP",H252,0)</f>
        <v>0</v>
      </c>
      <c r="W252" s="44" t="n">
        <f aca="false">IF(Q252="MP",I252-P252,0)</f>
        <v>0</v>
      </c>
      <c r="X252" s="44" t="n">
        <f aca="false">IF(Q252="OM",H252,0)</f>
        <v>0</v>
      </c>
      <c r="Y252" s="29" t="s">
        <v>558</v>
      </c>
      <c r="AI252" s="44" t="n">
        <f aca="false">SUM(Z253:Z253)</f>
        <v>0</v>
      </c>
      <c r="AJ252" s="44" t="n">
        <f aca="false">SUM(AA253:AA253)</f>
        <v>0</v>
      </c>
      <c r="AK252" s="44" t="n">
        <f aca="false">SUM(AB253:AB253)</f>
        <v>0</v>
      </c>
    </row>
    <row r="253" customFormat="false" ht="12.75" hidden="false" customHeight="false" outlineLevel="0" collapsed="false">
      <c r="A253" s="46" t="s">
        <v>580</v>
      </c>
      <c r="B253" s="9" t="s">
        <v>558</v>
      </c>
      <c r="C253" s="9" t="s">
        <v>369</v>
      </c>
      <c r="D253" s="47" t="s">
        <v>370</v>
      </c>
      <c r="E253" s="9" t="s">
        <v>73</v>
      </c>
      <c r="F253" s="48" t="n">
        <v>80.8</v>
      </c>
      <c r="G253" s="0"/>
      <c r="H253" s="48" t="n">
        <f aca="false">ROUND(F253*AE253,2)</f>
        <v>0</v>
      </c>
      <c r="I253" s="48" t="n">
        <f aca="false">J253-H253</f>
        <v>0</v>
      </c>
      <c r="J253" s="48" t="n">
        <f aca="false">ROUND(F253*G253,2)</f>
        <v>0</v>
      </c>
      <c r="K253" s="48" t="n">
        <v>0</v>
      </c>
      <c r="L253" s="49" t="n">
        <f aca="false">F253*K253</f>
        <v>0</v>
      </c>
      <c r="N253" s="50" t="s">
        <v>48</v>
      </c>
      <c r="O253" s="48" t="n">
        <f aca="false">IF(N253="5",I253,0)</f>
        <v>0</v>
      </c>
      <c r="Z253" s="48" t="n">
        <f aca="false">IF(AD253=0,J253,0)</f>
        <v>0</v>
      </c>
      <c r="AA253" s="48" t="n">
        <f aca="false">IF(AD253=14,J253,0)</f>
        <v>0</v>
      </c>
      <c r="AB253" s="48" t="n">
        <f aca="false">IF(AD253=20,J253,0)</f>
        <v>0</v>
      </c>
      <c r="AD253" s="48" t="n">
        <v>20</v>
      </c>
      <c r="AE253" s="48" t="n">
        <f aca="false">G253*0</f>
        <v>0</v>
      </c>
      <c r="AF253" s="48" t="n">
        <f aca="false">G253*(1-0)</f>
        <v>0</v>
      </c>
    </row>
    <row r="254" customFormat="false" ht="12.75" hidden="false" customHeight="true" outlineLevel="0" collapsed="false">
      <c r="A254" s="41"/>
      <c r="B254" s="42"/>
      <c r="C254" s="43" t="s">
        <v>135</v>
      </c>
      <c r="D254" s="51" t="s">
        <v>190</v>
      </c>
      <c r="E254" s="51"/>
      <c r="F254" s="51"/>
      <c r="G254" s="51"/>
      <c r="H254" s="44" t="n">
        <f aca="false">SUM(H255:H255)</f>
        <v>0</v>
      </c>
      <c r="I254" s="44" t="n">
        <f aca="false">SUM(I255:I255)</f>
        <v>0</v>
      </c>
      <c r="J254" s="44" t="n">
        <f aca="false">H254+I254</f>
        <v>0</v>
      </c>
      <c r="K254" s="29"/>
      <c r="L254" s="45" t="n">
        <f aca="false">SUM(L255:L255)</f>
        <v>6.31314</v>
      </c>
      <c r="P254" s="44" t="n">
        <f aca="false">IF(Q254="PR",J254,SUM(O255:O255))</f>
        <v>0</v>
      </c>
      <c r="Q254" s="29" t="s">
        <v>68</v>
      </c>
      <c r="R254" s="44" t="n">
        <f aca="false">IF(Q254="HS",H254,0)</f>
        <v>0</v>
      </c>
      <c r="S254" s="44" t="n">
        <f aca="false">IF(Q254="HS",I254-P254,0)</f>
        <v>0</v>
      </c>
      <c r="T254" s="44" t="n">
        <f aca="false">IF(Q254="PS",H254,0)</f>
        <v>0</v>
      </c>
      <c r="U254" s="44" t="n">
        <f aca="false">IF(Q254="PS",I254-P254,0)</f>
        <v>0</v>
      </c>
      <c r="V254" s="44" t="n">
        <f aca="false">IF(Q254="MP",H254,0)</f>
        <v>0</v>
      </c>
      <c r="W254" s="44" t="n">
        <f aca="false">IF(Q254="MP",I254-P254,0)</f>
        <v>0</v>
      </c>
      <c r="X254" s="44" t="n">
        <f aca="false">IF(Q254="OM",H254,0)</f>
        <v>0</v>
      </c>
      <c r="Y254" s="29" t="s">
        <v>558</v>
      </c>
      <c r="AI254" s="44" t="n">
        <f aca="false">SUM(Z255:Z255)</f>
        <v>0</v>
      </c>
      <c r="AJ254" s="44" t="n">
        <f aca="false">SUM(AA255:AA255)</f>
        <v>0</v>
      </c>
      <c r="AK254" s="44" t="n">
        <f aca="false">SUM(AB255:AB255)</f>
        <v>0</v>
      </c>
    </row>
    <row r="255" customFormat="false" ht="12.75" hidden="false" customHeight="false" outlineLevel="0" collapsed="false">
      <c r="A255" s="46" t="s">
        <v>581</v>
      </c>
      <c r="B255" s="9" t="s">
        <v>558</v>
      </c>
      <c r="C255" s="9" t="s">
        <v>192</v>
      </c>
      <c r="D255" s="47" t="s">
        <v>193</v>
      </c>
      <c r="E255" s="9" t="s">
        <v>109</v>
      </c>
      <c r="F255" s="48" t="n">
        <v>27</v>
      </c>
      <c r="G255" s="0"/>
      <c r="H255" s="48" t="n">
        <f aca="false">ROUND(F255*AE255,2)</f>
        <v>0</v>
      </c>
      <c r="I255" s="48" t="n">
        <f aca="false">J255-H255</f>
        <v>0</v>
      </c>
      <c r="J255" s="48" t="n">
        <f aca="false">ROUND(F255*G255,2)</f>
        <v>0</v>
      </c>
      <c r="K255" s="48" t="n">
        <v>0.23382</v>
      </c>
      <c r="L255" s="49" t="n">
        <f aca="false">F255*K255</f>
        <v>6.31314</v>
      </c>
      <c r="N255" s="50" t="s">
        <v>48</v>
      </c>
      <c r="O255" s="48" t="n">
        <f aca="false">IF(N255="5",I255,0)</f>
        <v>0</v>
      </c>
      <c r="Z255" s="48" t="n">
        <f aca="false">IF(AD255=0,J255,0)</f>
        <v>0</v>
      </c>
      <c r="AA255" s="48" t="n">
        <f aca="false">IF(AD255=14,J255,0)</f>
        <v>0</v>
      </c>
      <c r="AB255" s="48" t="n">
        <f aca="false">IF(AD255=20,J255,0)</f>
        <v>0</v>
      </c>
      <c r="AD255" s="48" t="n">
        <v>20</v>
      </c>
      <c r="AE255" s="48" t="n">
        <f aca="false">G255*0.745541143088772</f>
        <v>0</v>
      </c>
      <c r="AF255" s="48" t="n">
        <f aca="false">G255*(1-0.745541143088772)</f>
        <v>0</v>
      </c>
    </row>
    <row r="256" customFormat="false" ht="12.75" hidden="false" customHeight="true" outlineLevel="0" collapsed="false">
      <c r="A256" s="41"/>
      <c r="B256" s="42"/>
      <c r="C256" s="43" t="s">
        <v>159</v>
      </c>
      <c r="D256" s="51" t="s">
        <v>372</v>
      </c>
      <c r="E256" s="51"/>
      <c r="F256" s="51"/>
      <c r="G256" s="51"/>
      <c r="H256" s="44" t="n">
        <f aca="false">SUM(H257:H268)</f>
        <v>0</v>
      </c>
      <c r="I256" s="44" t="n">
        <f aca="false">SUM(I257:I268)</f>
        <v>0</v>
      </c>
      <c r="J256" s="44" t="n">
        <f aca="false">H256+I256</f>
        <v>0</v>
      </c>
      <c r="K256" s="29"/>
      <c r="L256" s="45" t="n">
        <f aca="false">SUM(L257:L268)</f>
        <v>180.7226561</v>
      </c>
      <c r="P256" s="44" t="n">
        <f aca="false">IF(Q256="PR",J256,SUM(O257:O268))</f>
        <v>0</v>
      </c>
      <c r="Q256" s="29" t="s">
        <v>68</v>
      </c>
      <c r="R256" s="44" t="n">
        <f aca="false">IF(Q256="HS",H256,0)</f>
        <v>0</v>
      </c>
      <c r="S256" s="44" t="n">
        <f aca="false">IF(Q256="HS",I256-P256,0)</f>
        <v>0</v>
      </c>
      <c r="T256" s="44" t="n">
        <f aca="false">IF(Q256="PS",H256,0)</f>
        <v>0</v>
      </c>
      <c r="U256" s="44" t="n">
        <f aca="false">IF(Q256="PS",I256-P256,0)</f>
        <v>0</v>
      </c>
      <c r="V256" s="44" t="n">
        <f aca="false">IF(Q256="MP",H256,0)</f>
        <v>0</v>
      </c>
      <c r="W256" s="44" t="n">
        <f aca="false">IF(Q256="MP",I256-P256,0)</f>
        <v>0</v>
      </c>
      <c r="X256" s="44" t="n">
        <f aca="false">IF(Q256="OM",H256,0)</f>
        <v>0</v>
      </c>
      <c r="Y256" s="29" t="s">
        <v>558</v>
      </c>
      <c r="AI256" s="44" t="n">
        <f aca="false">SUM(Z257:Z268)</f>
        <v>0</v>
      </c>
      <c r="AJ256" s="44" t="n">
        <f aca="false">SUM(AA257:AA268)</f>
        <v>0</v>
      </c>
      <c r="AK256" s="44" t="n">
        <f aca="false">SUM(AB257:AB268)</f>
        <v>0</v>
      </c>
    </row>
    <row r="257" customFormat="false" ht="25.5" hidden="false" customHeight="false" outlineLevel="0" collapsed="false">
      <c r="A257" s="46" t="s">
        <v>582</v>
      </c>
      <c r="B257" s="9" t="s">
        <v>558</v>
      </c>
      <c r="C257" s="9" t="s">
        <v>374</v>
      </c>
      <c r="D257" s="47" t="s">
        <v>583</v>
      </c>
      <c r="E257" s="9" t="s">
        <v>82</v>
      </c>
      <c r="F257" s="48" t="n">
        <v>50.38</v>
      </c>
      <c r="G257" s="0"/>
      <c r="H257" s="48" t="n">
        <f aca="false">ROUND(F257*AE257,2)</f>
        <v>0</v>
      </c>
      <c r="I257" s="48" t="n">
        <f aca="false">J257-H257</f>
        <v>0</v>
      </c>
      <c r="J257" s="48" t="n">
        <f aca="false">ROUND(F257*G257,2)</f>
        <v>0</v>
      </c>
      <c r="K257" s="48" t="n">
        <v>1.78164</v>
      </c>
      <c r="L257" s="49" t="n">
        <f aca="false">F257*K257</f>
        <v>89.7590232</v>
      </c>
      <c r="N257" s="50" t="s">
        <v>48</v>
      </c>
      <c r="O257" s="48" t="n">
        <f aca="false">IF(N257="5",I257,0)</f>
        <v>0</v>
      </c>
      <c r="Z257" s="48" t="n">
        <f aca="false">IF(AD257=0,J257,0)</f>
        <v>0</v>
      </c>
      <c r="AA257" s="48" t="n">
        <f aca="false">IF(AD257=14,J257,0)</f>
        <v>0</v>
      </c>
      <c r="AB257" s="48" t="n">
        <f aca="false">IF(AD257=20,J257,0)</f>
        <v>0</v>
      </c>
      <c r="AD257" s="48" t="n">
        <v>20</v>
      </c>
      <c r="AE257" s="48" t="n">
        <f aca="false">G257*0.664441809882098</f>
        <v>0</v>
      </c>
      <c r="AF257" s="48" t="n">
        <f aca="false">G257*(1-0.664441809882098)</f>
        <v>0</v>
      </c>
    </row>
    <row r="258" customFormat="false" ht="12.75" hidden="false" customHeight="false" outlineLevel="0" collapsed="false">
      <c r="A258" s="46" t="s">
        <v>584</v>
      </c>
      <c r="B258" s="9" t="s">
        <v>558</v>
      </c>
      <c r="C258" s="9" t="s">
        <v>585</v>
      </c>
      <c r="D258" s="47" t="s">
        <v>586</v>
      </c>
      <c r="E258" s="9" t="s">
        <v>82</v>
      </c>
      <c r="F258" s="48" t="n">
        <v>4.9</v>
      </c>
      <c r="G258" s="0"/>
      <c r="H258" s="48" t="n">
        <f aca="false">ROUND(F258*AE258,2)</f>
        <v>0</v>
      </c>
      <c r="I258" s="48" t="n">
        <f aca="false">J258-H258</f>
        <v>0</v>
      </c>
      <c r="J258" s="48" t="n">
        <f aca="false">ROUND(F258*G258,2)</f>
        <v>0</v>
      </c>
      <c r="K258" s="48" t="n">
        <v>2.6194</v>
      </c>
      <c r="L258" s="49" t="n">
        <f aca="false">F258*K258</f>
        <v>12.83506</v>
      </c>
      <c r="N258" s="50" t="s">
        <v>48</v>
      </c>
      <c r="O258" s="48" t="n">
        <f aca="false">IF(N258="5",I258,0)</f>
        <v>0</v>
      </c>
      <c r="Z258" s="48" t="n">
        <f aca="false">IF(AD258=0,J258,0)</f>
        <v>0</v>
      </c>
      <c r="AA258" s="48" t="n">
        <f aca="false">IF(AD258=14,J258,0)</f>
        <v>0</v>
      </c>
      <c r="AB258" s="48" t="n">
        <f aca="false">IF(AD258=20,J258,0)</f>
        <v>0</v>
      </c>
      <c r="AD258" s="48" t="n">
        <v>20</v>
      </c>
      <c r="AE258" s="48" t="n">
        <f aca="false">G258*0.946167498537992</f>
        <v>0</v>
      </c>
      <c r="AF258" s="48" t="n">
        <f aca="false">G258*(1-0.946167498537992)</f>
        <v>0</v>
      </c>
    </row>
    <row r="259" customFormat="false" ht="12.75" hidden="false" customHeight="false" outlineLevel="0" collapsed="false">
      <c r="A259" s="46" t="s">
        <v>587</v>
      </c>
      <c r="B259" s="9" t="s">
        <v>558</v>
      </c>
      <c r="C259" s="9" t="s">
        <v>377</v>
      </c>
      <c r="D259" s="47" t="s">
        <v>378</v>
      </c>
      <c r="E259" s="9" t="s">
        <v>82</v>
      </c>
      <c r="F259" s="48" t="n">
        <v>12.46</v>
      </c>
      <c r="G259" s="0"/>
      <c r="H259" s="48" t="n">
        <f aca="false">ROUND(F259*AE259,2)</f>
        <v>0</v>
      </c>
      <c r="I259" s="48" t="n">
        <f aca="false">J259-H259</f>
        <v>0</v>
      </c>
      <c r="J259" s="48" t="n">
        <f aca="false">ROUND(F259*G259,2)</f>
        <v>0</v>
      </c>
      <c r="K259" s="48" t="n">
        <v>2.5856</v>
      </c>
      <c r="L259" s="49" t="n">
        <f aca="false">F259*K259</f>
        <v>32.216576</v>
      </c>
      <c r="N259" s="50" t="s">
        <v>48</v>
      </c>
      <c r="O259" s="48" t="n">
        <f aca="false">IF(N259="5",I259,0)</f>
        <v>0</v>
      </c>
      <c r="Z259" s="48" t="n">
        <f aca="false">IF(AD259=0,J259,0)</f>
        <v>0</v>
      </c>
      <c r="AA259" s="48" t="n">
        <f aca="false">IF(AD259=14,J259,0)</f>
        <v>0</v>
      </c>
      <c r="AB259" s="48" t="n">
        <f aca="false">IF(AD259=20,J259,0)</f>
        <v>0</v>
      </c>
      <c r="AD259" s="48" t="n">
        <v>20</v>
      </c>
      <c r="AE259" s="48" t="n">
        <f aca="false">G259*0.952003170561477</f>
        <v>0</v>
      </c>
      <c r="AF259" s="48" t="n">
        <f aca="false">G259*(1-0.952003170561477)</f>
        <v>0</v>
      </c>
    </row>
    <row r="260" customFormat="false" ht="12.75" hidden="false" customHeight="false" outlineLevel="0" collapsed="false">
      <c r="A260" s="46" t="s">
        <v>588</v>
      </c>
      <c r="B260" s="9" t="s">
        <v>558</v>
      </c>
      <c r="C260" s="9" t="s">
        <v>380</v>
      </c>
      <c r="D260" s="47" t="s">
        <v>381</v>
      </c>
      <c r="E260" s="9" t="s">
        <v>73</v>
      </c>
      <c r="F260" s="48" t="n">
        <v>7.29</v>
      </c>
      <c r="G260" s="0"/>
      <c r="H260" s="48" t="n">
        <f aca="false">ROUND(F260*AE260,2)</f>
        <v>0</v>
      </c>
      <c r="I260" s="48" t="n">
        <f aca="false">J260-H260</f>
        <v>0</v>
      </c>
      <c r="J260" s="48" t="n">
        <f aca="false">ROUND(F260*G260,2)</f>
        <v>0</v>
      </c>
      <c r="K260" s="48" t="n">
        <v>0.03925</v>
      </c>
      <c r="L260" s="49" t="n">
        <f aca="false">F260*K260</f>
        <v>0.2861325</v>
      </c>
      <c r="N260" s="50" t="s">
        <v>48</v>
      </c>
      <c r="O260" s="48" t="n">
        <f aca="false">IF(N260="5",I260,0)</f>
        <v>0</v>
      </c>
      <c r="Z260" s="48" t="n">
        <f aca="false">IF(AD260=0,J260,0)</f>
        <v>0</v>
      </c>
      <c r="AA260" s="48" t="n">
        <f aca="false">IF(AD260=14,J260,0)</f>
        <v>0</v>
      </c>
      <c r="AB260" s="48" t="n">
        <f aca="false">IF(AD260=20,J260,0)</f>
        <v>0</v>
      </c>
      <c r="AD260" s="48" t="n">
        <v>20</v>
      </c>
      <c r="AE260" s="48" t="n">
        <f aca="false">G260*0.250488782206392</f>
        <v>0</v>
      </c>
      <c r="AF260" s="48" t="n">
        <f aca="false">G260*(1-0.250488782206392)</f>
        <v>0</v>
      </c>
    </row>
    <row r="261" customFormat="false" ht="12.75" hidden="false" customHeight="false" outlineLevel="0" collapsed="false">
      <c r="A261" s="46" t="s">
        <v>589</v>
      </c>
      <c r="B261" s="9" t="s">
        <v>558</v>
      </c>
      <c r="C261" s="9" t="s">
        <v>383</v>
      </c>
      <c r="D261" s="47" t="s">
        <v>384</v>
      </c>
      <c r="E261" s="9" t="s">
        <v>73</v>
      </c>
      <c r="F261" s="48" t="n">
        <v>7.29</v>
      </c>
      <c r="G261" s="0"/>
      <c r="H261" s="48" t="n">
        <f aca="false">ROUND(F261*AE261,2)</f>
        <v>0</v>
      </c>
      <c r="I261" s="48" t="n">
        <f aca="false">J261-H261</f>
        <v>0</v>
      </c>
      <c r="J261" s="48" t="n">
        <f aca="false">ROUND(F261*G261,2)</f>
        <v>0</v>
      </c>
      <c r="K261" s="48" t="n">
        <v>0</v>
      </c>
      <c r="L261" s="49" t="n">
        <f aca="false">F261*K261</f>
        <v>0</v>
      </c>
      <c r="N261" s="50" t="s">
        <v>48</v>
      </c>
      <c r="O261" s="48" t="n">
        <f aca="false">IF(N261="5",I261,0)</f>
        <v>0</v>
      </c>
      <c r="Z261" s="48" t="n">
        <f aca="false">IF(AD261=0,J261,0)</f>
        <v>0</v>
      </c>
      <c r="AA261" s="48" t="n">
        <f aca="false">IF(AD261=14,J261,0)</f>
        <v>0</v>
      </c>
      <c r="AB261" s="48" t="n">
        <f aca="false">IF(AD261=20,J261,0)</f>
        <v>0</v>
      </c>
      <c r="AD261" s="48" t="n">
        <v>20</v>
      </c>
      <c r="AE261" s="48" t="n">
        <f aca="false">G261*0</f>
        <v>0</v>
      </c>
      <c r="AF261" s="48" t="n">
        <f aca="false">G261*(1-0)</f>
        <v>0</v>
      </c>
    </row>
    <row r="262" customFormat="false" ht="12.75" hidden="false" customHeight="false" outlineLevel="0" collapsed="false">
      <c r="A262" s="46" t="s">
        <v>590</v>
      </c>
      <c r="B262" s="9" t="s">
        <v>558</v>
      </c>
      <c r="C262" s="9" t="s">
        <v>386</v>
      </c>
      <c r="D262" s="47" t="s">
        <v>591</v>
      </c>
      <c r="E262" s="9" t="s">
        <v>82</v>
      </c>
      <c r="F262" s="48" t="n">
        <v>0.14</v>
      </c>
      <c r="G262" s="0"/>
      <c r="H262" s="48" t="n">
        <f aca="false">ROUND(F262*AE262,2)</f>
        <v>0</v>
      </c>
      <c r="I262" s="48" t="n">
        <f aca="false">J262-H262</f>
        <v>0</v>
      </c>
      <c r="J262" s="48" t="n">
        <f aca="false">ROUND(F262*G262,2)</f>
        <v>0</v>
      </c>
      <c r="K262" s="48" t="n">
        <v>2.5856</v>
      </c>
      <c r="L262" s="49" t="n">
        <f aca="false">F262*K262</f>
        <v>0.361984</v>
      </c>
      <c r="N262" s="50" t="s">
        <v>48</v>
      </c>
      <c r="O262" s="48" t="n">
        <f aca="false">IF(N262="5",I262,0)</f>
        <v>0</v>
      </c>
      <c r="Z262" s="48" t="n">
        <f aca="false">IF(AD262=0,J262,0)</f>
        <v>0</v>
      </c>
      <c r="AA262" s="48" t="n">
        <f aca="false">IF(AD262=14,J262,0)</f>
        <v>0</v>
      </c>
      <c r="AB262" s="48" t="n">
        <f aca="false">IF(AD262=20,J262,0)</f>
        <v>0</v>
      </c>
      <c r="AD262" s="48" t="n">
        <v>20</v>
      </c>
      <c r="AE262" s="48" t="n">
        <f aca="false">G262*0.952003170561477</f>
        <v>0</v>
      </c>
      <c r="AF262" s="48" t="n">
        <f aca="false">G262*(1-0.952003170561477)</f>
        <v>0</v>
      </c>
    </row>
    <row r="263" customFormat="false" ht="12.75" hidden="false" customHeight="false" outlineLevel="0" collapsed="false">
      <c r="A263" s="46" t="s">
        <v>592</v>
      </c>
      <c r="B263" s="9" t="s">
        <v>558</v>
      </c>
      <c r="C263" s="9" t="s">
        <v>389</v>
      </c>
      <c r="D263" s="47" t="s">
        <v>390</v>
      </c>
      <c r="E263" s="9" t="s">
        <v>82</v>
      </c>
      <c r="F263" s="48" t="n">
        <v>0.22</v>
      </c>
      <c r="G263" s="0"/>
      <c r="H263" s="48" t="n">
        <f aca="false">ROUND(F263*AE263,2)</f>
        <v>0</v>
      </c>
      <c r="I263" s="48" t="n">
        <f aca="false">J263-H263</f>
        <v>0</v>
      </c>
      <c r="J263" s="48" t="n">
        <f aca="false">ROUND(F263*G263,2)</f>
        <v>0</v>
      </c>
      <c r="K263" s="48" t="n">
        <v>3.1487</v>
      </c>
      <c r="L263" s="49" t="n">
        <f aca="false">F263*K263</f>
        <v>0.692714</v>
      </c>
      <c r="N263" s="50" t="s">
        <v>48</v>
      </c>
      <c r="O263" s="48" t="n">
        <f aca="false">IF(N263="5",I263,0)</f>
        <v>0</v>
      </c>
      <c r="Z263" s="48" t="n">
        <f aca="false">IF(AD263=0,J263,0)</f>
        <v>0</v>
      </c>
      <c r="AA263" s="48" t="n">
        <f aca="false">IF(AD263=14,J263,0)</f>
        <v>0</v>
      </c>
      <c r="AB263" s="48" t="n">
        <f aca="false">IF(AD263=20,J263,0)</f>
        <v>0</v>
      </c>
      <c r="AD263" s="48" t="n">
        <v>20</v>
      </c>
      <c r="AE263" s="48" t="n">
        <f aca="false">G263*0.90662397017259</f>
        <v>0</v>
      </c>
      <c r="AF263" s="48" t="n">
        <f aca="false">G263*(1-0.90662397017259)</f>
        <v>0</v>
      </c>
    </row>
    <row r="264" customFormat="false" ht="12.75" hidden="false" customHeight="false" outlineLevel="0" collapsed="false">
      <c r="A264" s="46" t="s">
        <v>593</v>
      </c>
      <c r="B264" s="9" t="s">
        <v>558</v>
      </c>
      <c r="C264" s="9" t="s">
        <v>392</v>
      </c>
      <c r="D264" s="47" t="s">
        <v>393</v>
      </c>
      <c r="E264" s="9" t="s">
        <v>73</v>
      </c>
      <c r="F264" s="48" t="n">
        <v>3.76</v>
      </c>
      <c r="G264" s="0"/>
      <c r="H264" s="48" t="n">
        <f aca="false">ROUND(F264*AE264,2)</f>
        <v>0</v>
      </c>
      <c r="I264" s="48" t="n">
        <f aca="false">J264-H264</f>
        <v>0</v>
      </c>
      <c r="J264" s="48" t="n">
        <f aca="false">ROUND(F264*G264,2)</f>
        <v>0</v>
      </c>
      <c r="K264" s="48" t="n">
        <v>0.03925</v>
      </c>
      <c r="L264" s="49" t="n">
        <f aca="false">F264*K264</f>
        <v>0.14758</v>
      </c>
      <c r="N264" s="50" t="s">
        <v>48</v>
      </c>
      <c r="O264" s="48" t="n">
        <f aca="false">IF(N264="5",I264,0)</f>
        <v>0</v>
      </c>
      <c r="Z264" s="48" t="n">
        <f aca="false">IF(AD264=0,J264,0)</f>
        <v>0</v>
      </c>
      <c r="AA264" s="48" t="n">
        <f aca="false">IF(AD264=14,J264,0)</f>
        <v>0</v>
      </c>
      <c r="AB264" s="48" t="n">
        <f aca="false">IF(AD264=20,J264,0)</f>
        <v>0</v>
      </c>
      <c r="AD264" s="48" t="n">
        <v>20</v>
      </c>
      <c r="AE264" s="48" t="n">
        <f aca="false">G264*0.338176876437382</f>
        <v>0</v>
      </c>
      <c r="AF264" s="48" t="n">
        <f aca="false">G264*(1-0.338176876437382)</f>
        <v>0</v>
      </c>
    </row>
    <row r="265" customFormat="false" ht="12.75" hidden="false" customHeight="false" outlineLevel="0" collapsed="false">
      <c r="A265" s="46" t="s">
        <v>594</v>
      </c>
      <c r="B265" s="9" t="s">
        <v>558</v>
      </c>
      <c r="C265" s="9" t="s">
        <v>395</v>
      </c>
      <c r="D265" s="47" t="s">
        <v>396</v>
      </c>
      <c r="E265" s="9" t="s">
        <v>73</v>
      </c>
      <c r="F265" s="48" t="n">
        <v>3.76</v>
      </c>
      <c r="G265" s="0"/>
      <c r="H265" s="48" t="n">
        <f aca="false">ROUND(F265*AE265,2)</f>
        <v>0</v>
      </c>
      <c r="I265" s="48" t="n">
        <f aca="false">J265-H265</f>
        <v>0</v>
      </c>
      <c r="J265" s="48" t="n">
        <f aca="false">ROUND(F265*G265,2)</f>
        <v>0</v>
      </c>
      <c r="K265" s="48" t="n">
        <v>0</v>
      </c>
      <c r="L265" s="49" t="n">
        <f aca="false">F265*K265</f>
        <v>0</v>
      </c>
      <c r="N265" s="50" t="s">
        <v>48</v>
      </c>
      <c r="O265" s="48" t="n">
        <f aca="false">IF(N265="5",I265,0)</f>
        <v>0</v>
      </c>
      <c r="Z265" s="48" t="n">
        <f aca="false">IF(AD265=0,J265,0)</f>
        <v>0</v>
      </c>
      <c r="AA265" s="48" t="n">
        <f aca="false">IF(AD265=14,J265,0)</f>
        <v>0</v>
      </c>
      <c r="AB265" s="48" t="n">
        <f aca="false">IF(AD265=20,J265,0)</f>
        <v>0</v>
      </c>
      <c r="AD265" s="48" t="n">
        <v>20</v>
      </c>
      <c r="AE265" s="48" t="n">
        <f aca="false">G265*0</f>
        <v>0</v>
      </c>
      <c r="AF265" s="48" t="n">
        <f aca="false">G265*(1-0)</f>
        <v>0</v>
      </c>
    </row>
    <row r="266" customFormat="false" ht="12.75" hidden="false" customHeight="false" outlineLevel="0" collapsed="false">
      <c r="A266" s="46" t="s">
        <v>595</v>
      </c>
      <c r="B266" s="9" t="s">
        <v>558</v>
      </c>
      <c r="C266" s="9" t="s">
        <v>398</v>
      </c>
      <c r="D266" s="47" t="s">
        <v>399</v>
      </c>
      <c r="E266" s="9" t="s">
        <v>82</v>
      </c>
      <c r="F266" s="48" t="n">
        <v>17.57</v>
      </c>
      <c r="G266" s="0"/>
      <c r="H266" s="48" t="n">
        <f aca="false">ROUND(F266*AE266,2)</f>
        <v>0</v>
      </c>
      <c r="I266" s="48" t="n">
        <f aca="false">J266-H266</f>
        <v>0</v>
      </c>
      <c r="J266" s="48" t="n">
        <f aca="false">ROUND(F266*G266,2)</f>
        <v>0</v>
      </c>
      <c r="K266" s="48" t="n">
        <v>2.51692</v>
      </c>
      <c r="L266" s="49" t="n">
        <f aca="false">F266*K266</f>
        <v>44.2222844</v>
      </c>
      <c r="N266" s="50" t="s">
        <v>48</v>
      </c>
      <c r="O266" s="48" t="n">
        <f aca="false">IF(N266="5",I266,0)</f>
        <v>0</v>
      </c>
      <c r="Z266" s="48" t="n">
        <f aca="false">IF(AD266=0,J266,0)</f>
        <v>0</v>
      </c>
      <c r="AA266" s="48" t="n">
        <f aca="false">IF(AD266=14,J266,0)</f>
        <v>0</v>
      </c>
      <c r="AB266" s="48" t="n">
        <f aca="false">IF(AD266=20,J266,0)</f>
        <v>0</v>
      </c>
      <c r="AD266" s="48" t="n">
        <v>20</v>
      </c>
      <c r="AE266" s="48" t="n">
        <f aca="false">G266*0.907747068336408</f>
        <v>0</v>
      </c>
      <c r="AF266" s="48" t="n">
        <f aca="false">G266*(1-0.907747068336408)</f>
        <v>0</v>
      </c>
    </row>
    <row r="267" customFormat="false" ht="12.75" hidden="false" customHeight="false" outlineLevel="0" collapsed="false">
      <c r="A267" s="46" t="s">
        <v>596</v>
      </c>
      <c r="B267" s="9" t="s">
        <v>558</v>
      </c>
      <c r="C267" s="9" t="s">
        <v>401</v>
      </c>
      <c r="D267" s="47" t="s">
        <v>402</v>
      </c>
      <c r="E267" s="9" t="s">
        <v>73</v>
      </c>
      <c r="F267" s="48" t="n">
        <v>5.02</v>
      </c>
      <c r="G267" s="0"/>
      <c r="H267" s="48" t="n">
        <f aca="false">ROUND(F267*AE267,2)</f>
        <v>0</v>
      </c>
      <c r="I267" s="48" t="n">
        <f aca="false">J267-H267</f>
        <v>0</v>
      </c>
      <c r="J267" s="48" t="n">
        <f aca="false">ROUND(F267*G267,2)</f>
        <v>0</v>
      </c>
      <c r="K267" s="48" t="n">
        <v>0.0401</v>
      </c>
      <c r="L267" s="49" t="n">
        <f aca="false">F267*K267</f>
        <v>0.201302</v>
      </c>
      <c r="N267" s="50" t="s">
        <v>48</v>
      </c>
      <c r="O267" s="48" t="n">
        <f aca="false">IF(N267="5",I267,0)</f>
        <v>0</v>
      </c>
      <c r="Z267" s="48" t="n">
        <f aca="false">IF(AD267=0,J267,0)</f>
        <v>0</v>
      </c>
      <c r="AA267" s="48" t="n">
        <f aca="false">IF(AD267=14,J267,0)</f>
        <v>0</v>
      </c>
      <c r="AB267" s="48" t="n">
        <f aca="false">IF(AD267=20,J267,0)</f>
        <v>0</v>
      </c>
      <c r="AD267" s="48" t="n">
        <v>20</v>
      </c>
      <c r="AE267" s="48" t="n">
        <f aca="false">G267*0.417832866853259</f>
        <v>0</v>
      </c>
      <c r="AF267" s="48" t="n">
        <f aca="false">G267*(1-0.417832866853259)</f>
        <v>0</v>
      </c>
    </row>
    <row r="268" customFormat="false" ht="12.75" hidden="false" customHeight="false" outlineLevel="0" collapsed="false">
      <c r="A268" s="46" t="s">
        <v>597</v>
      </c>
      <c r="B268" s="9" t="s">
        <v>558</v>
      </c>
      <c r="C268" s="9" t="s">
        <v>404</v>
      </c>
      <c r="D268" s="47" t="s">
        <v>405</v>
      </c>
      <c r="E268" s="9" t="s">
        <v>73</v>
      </c>
      <c r="F268" s="48" t="n">
        <v>5.02</v>
      </c>
      <c r="G268" s="0"/>
      <c r="H268" s="48" t="n">
        <f aca="false">ROUND(F268*AE268,2)</f>
        <v>0</v>
      </c>
      <c r="I268" s="48" t="n">
        <f aca="false">J268-H268</f>
        <v>0</v>
      </c>
      <c r="J268" s="48" t="n">
        <f aca="false">ROUND(F268*G268,2)</f>
        <v>0</v>
      </c>
      <c r="K268" s="48" t="n">
        <v>0</v>
      </c>
      <c r="L268" s="49" t="n">
        <f aca="false">F268*K268</f>
        <v>0</v>
      </c>
      <c r="N268" s="50" t="s">
        <v>48</v>
      </c>
      <c r="O268" s="48" t="n">
        <f aca="false">IF(N268="5",I268,0)</f>
        <v>0</v>
      </c>
      <c r="Z268" s="48" t="n">
        <f aca="false">IF(AD268=0,J268,0)</f>
        <v>0</v>
      </c>
      <c r="AA268" s="48" t="n">
        <f aca="false">IF(AD268=14,J268,0)</f>
        <v>0</v>
      </c>
      <c r="AB268" s="48" t="n">
        <f aca="false">IF(AD268=20,J268,0)</f>
        <v>0</v>
      </c>
      <c r="AD268" s="48" t="n">
        <v>20</v>
      </c>
      <c r="AE268" s="48" t="n">
        <f aca="false">G268*0</f>
        <v>0</v>
      </c>
      <c r="AF268" s="48" t="n">
        <f aca="false">G268*(1-0)</f>
        <v>0</v>
      </c>
    </row>
    <row r="269" customFormat="false" ht="12.75" hidden="false" customHeight="true" outlineLevel="0" collapsed="false">
      <c r="A269" s="41"/>
      <c r="B269" s="42"/>
      <c r="C269" s="43" t="s">
        <v>172</v>
      </c>
      <c r="D269" s="51" t="s">
        <v>406</v>
      </c>
      <c r="E269" s="51"/>
      <c r="F269" s="51"/>
      <c r="G269" s="51"/>
      <c r="H269" s="44" t="n">
        <f aca="false">SUM(H270:H270)</f>
        <v>0</v>
      </c>
      <c r="I269" s="44" t="n">
        <f aca="false">SUM(I270:I270)</f>
        <v>0</v>
      </c>
      <c r="J269" s="44" t="n">
        <f aca="false">H269+I269</f>
        <v>0</v>
      </c>
      <c r="K269" s="29"/>
      <c r="L269" s="45" t="n">
        <f aca="false">SUM(L270:L270)</f>
        <v>54.4456</v>
      </c>
      <c r="P269" s="44" t="n">
        <f aca="false">IF(Q269="PR",J269,SUM(O270:O270))</f>
        <v>0</v>
      </c>
      <c r="Q269" s="29" t="s">
        <v>68</v>
      </c>
      <c r="R269" s="44" t="n">
        <f aca="false">IF(Q269="HS",H269,0)</f>
        <v>0</v>
      </c>
      <c r="S269" s="44" t="n">
        <f aca="false">IF(Q269="HS",I269-P269,0)</f>
        <v>0</v>
      </c>
      <c r="T269" s="44" t="n">
        <f aca="false">IF(Q269="PS",H269,0)</f>
        <v>0</v>
      </c>
      <c r="U269" s="44" t="n">
        <f aca="false">IF(Q269="PS",I269-P269,0)</f>
        <v>0</v>
      </c>
      <c r="V269" s="44" t="n">
        <f aca="false">IF(Q269="MP",H269,0)</f>
        <v>0</v>
      </c>
      <c r="W269" s="44" t="n">
        <f aca="false">IF(Q269="MP",I269-P269,0)</f>
        <v>0</v>
      </c>
      <c r="X269" s="44" t="n">
        <f aca="false">IF(Q269="OM",H269,0)</f>
        <v>0</v>
      </c>
      <c r="Y269" s="29" t="s">
        <v>558</v>
      </c>
      <c r="AI269" s="44" t="n">
        <f aca="false">SUM(Z270:Z270)</f>
        <v>0</v>
      </c>
      <c r="AJ269" s="44" t="n">
        <f aca="false">SUM(AA270:AA270)</f>
        <v>0</v>
      </c>
      <c r="AK269" s="44" t="n">
        <f aca="false">SUM(AB270:AB270)</f>
        <v>0</v>
      </c>
    </row>
    <row r="270" customFormat="false" ht="12.75" hidden="false" customHeight="false" outlineLevel="0" collapsed="false">
      <c r="A270" s="46" t="s">
        <v>598</v>
      </c>
      <c r="B270" s="9" t="s">
        <v>558</v>
      </c>
      <c r="C270" s="9" t="s">
        <v>408</v>
      </c>
      <c r="D270" s="47" t="s">
        <v>409</v>
      </c>
      <c r="E270" s="9" t="s">
        <v>82</v>
      </c>
      <c r="F270" s="48" t="n">
        <v>21.52</v>
      </c>
      <c r="G270" s="0"/>
      <c r="H270" s="48" t="n">
        <f aca="false">ROUND(F270*AE270,2)</f>
        <v>0</v>
      </c>
      <c r="I270" s="48" t="n">
        <f aca="false">J270-H270</f>
        <v>0</v>
      </c>
      <c r="J270" s="48" t="n">
        <f aca="false">ROUND(F270*G270,2)</f>
        <v>0</v>
      </c>
      <c r="K270" s="48" t="n">
        <v>2.53</v>
      </c>
      <c r="L270" s="49" t="n">
        <f aca="false">F270*K270</f>
        <v>54.4456</v>
      </c>
      <c r="N270" s="50" t="s">
        <v>48</v>
      </c>
      <c r="O270" s="48" t="n">
        <f aca="false">IF(N270="5",I270,0)</f>
        <v>0</v>
      </c>
      <c r="Z270" s="48" t="n">
        <f aca="false">IF(AD270=0,J270,0)</f>
        <v>0</v>
      </c>
      <c r="AA270" s="48" t="n">
        <f aca="false">IF(AD270=14,J270,0)</f>
        <v>0</v>
      </c>
      <c r="AB270" s="48" t="n">
        <f aca="false">IF(AD270=20,J270,0)</f>
        <v>0</v>
      </c>
      <c r="AD270" s="48" t="n">
        <v>20</v>
      </c>
      <c r="AE270" s="48" t="n">
        <f aca="false">G270*0.894074846093593</f>
        <v>0</v>
      </c>
      <c r="AF270" s="48" t="n">
        <f aca="false">G270*(1-0.894074846093593)</f>
        <v>0</v>
      </c>
    </row>
    <row r="271" customFormat="false" ht="12.75" hidden="false" customHeight="true" outlineLevel="0" collapsed="false">
      <c r="A271" s="41"/>
      <c r="B271" s="42"/>
      <c r="C271" s="43" t="s">
        <v>187</v>
      </c>
      <c r="D271" s="51" t="s">
        <v>410</v>
      </c>
      <c r="E271" s="51"/>
      <c r="F271" s="51"/>
      <c r="G271" s="51"/>
      <c r="H271" s="44" t="n">
        <f aca="false">SUM(H272:H277)</f>
        <v>0</v>
      </c>
      <c r="I271" s="44" t="n">
        <f aca="false">SUM(I272:I277)</f>
        <v>0</v>
      </c>
      <c r="J271" s="44" t="n">
        <f aca="false">H271+I271</f>
        <v>0</v>
      </c>
      <c r="K271" s="29"/>
      <c r="L271" s="45" t="n">
        <f aca="false">SUM(L272:L277)</f>
        <v>236.7734225</v>
      </c>
      <c r="P271" s="44" t="n">
        <f aca="false">IF(Q271="PR",J271,SUM(O272:O277))</f>
        <v>0</v>
      </c>
      <c r="Q271" s="29" t="s">
        <v>68</v>
      </c>
      <c r="R271" s="44" t="n">
        <f aca="false">IF(Q271="HS",H271,0)</f>
        <v>0</v>
      </c>
      <c r="S271" s="44" t="n">
        <f aca="false">IF(Q271="HS",I271-P271,0)</f>
        <v>0</v>
      </c>
      <c r="T271" s="44" t="n">
        <f aca="false">IF(Q271="PS",H271,0)</f>
        <v>0</v>
      </c>
      <c r="U271" s="44" t="n">
        <f aca="false">IF(Q271="PS",I271-P271,0)</f>
        <v>0</v>
      </c>
      <c r="V271" s="44" t="n">
        <f aca="false">IF(Q271="MP",H271,0)</f>
        <v>0</v>
      </c>
      <c r="W271" s="44" t="n">
        <f aca="false">IF(Q271="MP",I271-P271,0)</f>
        <v>0</v>
      </c>
      <c r="X271" s="44" t="n">
        <f aca="false">IF(Q271="OM",H271,0)</f>
        <v>0</v>
      </c>
      <c r="Y271" s="29" t="s">
        <v>558</v>
      </c>
      <c r="AI271" s="44" t="n">
        <f aca="false">SUM(Z272:Z277)</f>
        <v>0</v>
      </c>
      <c r="AJ271" s="44" t="n">
        <f aca="false">SUM(AA272:AA277)</f>
        <v>0</v>
      </c>
      <c r="AK271" s="44" t="n">
        <f aca="false">SUM(AB272:AB277)</f>
        <v>0</v>
      </c>
    </row>
    <row r="272" customFormat="false" ht="25.5" hidden="false" customHeight="false" outlineLevel="0" collapsed="false">
      <c r="A272" s="46" t="s">
        <v>599</v>
      </c>
      <c r="B272" s="9" t="s">
        <v>558</v>
      </c>
      <c r="C272" s="9" t="s">
        <v>600</v>
      </c>
      <c r="D272" s="47" t="s">
        <v>601</v>
      </c>
      <c r="E272" s="9" t="s">
        <v>82</v>
      </c>
      <c r="F272" s="48" t="n">
        <v>82.32</v>
      </c>
      <c r="G272" s="0"/>
      <c r="H272" s="48" t="n">
        <f aca="false">ROUND(F272*AE272,2)</f>
        <v>0</v>
      </c>
      <c r="I272" s="48" t="n">
        <f aca="false">J272-H272</f>
        <v>0</v>
      </c>
      <c r="J272" s="48" t="n">
        <f aca="false">ROUND(F272*G272,2)</f>
        <v>0</v>
      </c>
      <c r="K272" s="48" t="n">
        <v>2.6318</v>
      </c>
      <c r="L272" s="49" t="n">
        <f aca="false">F272*K272</f>
        <v>216.649776</v>
      </c>
      <c r="N272" s="50" t="s">
        <v>48</v>
      </c>
      <c r="O272" s="48" t="n">
        <f aca="false">IF(N272="5",I272,0)</f>
        <v>0</v>
      </c>
      <c r="Z272" s="48" t="n">
        <f aca="false">IF(AD272=0,J272,0)</f>
        <v>0</v>
      </c>
      <c r="AA272" s="48" t="n">
        <f aca="false">IF(AD272=14,J272,0)</f>
        <v>0</v>
      </c>
      <c r="AB272" s="48" t="n">
        <f aca="false">IF(AD272=20,J272,0)</f>
        <v>0</v>
      </c>
      <c r="AD272" s="48" t="n">
        <v>20</v>
      </c>
      <c r="AE272" s="48" t="n">
        <f aca="false">G272*0.806205622326233</f>
        <v>0</v>
      </c>
      <c r="AF272" s="48" t="n">
        <f aca="false">G272*(1-0.806205622326233)</f>
        <v>0</v>
      </c>
    </row>
    <row r="273" customFormat="false" ht="12.75" hidden="false" customHeight="false" outlineLevel="0" collapsed="false">
      <c r="A273" s="61"/>
      <c r="D273" s="62" t="s">
        <v>602</v>
      </c>
      <c r="G273" s="0"/>
      <c r="L273" s="63"/>
    </row>
    <row r="274" customFormat="false" ht="12.75" hidden="false" customHeight="false" outlineLevel="0" collapsed="false">
      <c r="A274" s="46" t="s">
        <v>603</v>
      </c>
      <c r="B274" s="9" t="s">
        <v>558</v>
      </c>
      <c r="C274" s="9" t="s">
        <v>419</v>
      </c>
      <c r="D274" s="47" t="s">
        <v>604</v>
      </c>
      <c r="E274" s="9" t="s">
        <v>73</v>
      </c>
      <c r="F274" s="48" t="n">
        <v>227.8</v>
      </c>
      <c r="G274" s="0"/>
      <c r="H274" s="48" t="n">
        <f aca="false">ROUND(F274*AE274,2)</f>
        <v>0</v>
      </c>
      <c r="I274" s="48" t="n">
        <f aca="false">J274-H274</f>
        <v>0</v>
      </c>
      <c r="J274" s="48" t="n">
        <f aca="false">ROUND(F274*G274,2)</f>
        <v>0</v>
      </c>
      <c r="K274" s="48" t="n">
        <v>0.04235</v>
      </c>
      <c r="L274" s="49" t="n">
        <f aca="false">F274*K274</f>
        <v>9.64733</v>
      </c>
      <c r="N274" s="50" t="s">
        <v>48</v>
      </c>
      <c r="O274" s="48" t="n">
        <f aca="false">IF(N274="5",I274,0)</f>
        <v>0</v>
      </c>
      <c r="Z274" s="48" t="n">
        <f aca="false">IF(AD274=0,J274,0)</f>
        <v>0</v>
      </c>
      <c r="AA274" s="48" t="n">
        <f aca="false">IF(AD274=14,J274,0)</f>
        <v>0</v>
      </c>
      <c r="AB274" s="48" t="n">
        <f aca="false">IF(AD274=20,J274,0)</f>
        <v>0</v>
      </c>
      <c r="AD274" s="48" t="n">
        <v>20</v>
      </c>
      <c r="AE274" s="48" t="n">
        <f aca="false">G274*0.424090171405705</f>
        <v>0</v>
      </c>
      <c r="AF274" s="48" t="n">
        <f aca="false">G274*(1-0.424090171405705)</f>
        <v>0</v>
      </c>
    </row>
    <row r="275" customFormat="false" ht="12.75" hidden="false" customHeight="false" outlineLevel="0" collapsed="false">
      <c r="A275" s="46" t="s">
        <v>605</v>
      </c>
      <c r="B275" s="9" t="s">
        <v>558</v>
      </c>
      <c r="C275" s="9" t="s">
        <v>422</v>
      </c>
      <c r="D275" s="47" t="s">
        <v>606</v>
      </c>
      <c r="E275" s="9" t="s">
        <v>73</v>
      </c>
      <c r="F275" s="48" t="n">
        <v>227.8</v>
      </c>
      <c r="G275" s="0"/>
      <c r="H275" s="48" t="n">
        <f aca="false">ROUND(F275*AE275,2)</f>
        <v>0</v>
      </c>
      <c r="I275" s="48" t="n">
        <f aca="false">J275-H275</f>
        <v>0</v>
      </c>
      <c r="J275" s="48" t="n">
        <f aca="false">ROUND(F275*G275,2)</f>
        <v>0</v>
      </c>
      <c r="K275" s="48" t="n">
        <v>0</v>
      </c>
      <c r="L275" s="49" t="n">
        <f aca="false">F275*K275</f>
        <v>0</v>
      </c>
      <c r="N275" s="50" t="s">
        <v>48</v>
      </c>
      <c r="O275" s="48" t="n">
        <f aca="false">IF(N275="5",I275,0)</f>
        <v>0</v>
      </c>
      <c r="Z275" s="48" t="n">
        <f aca="false">IF(AD275=0,J275,0)</f>
        <v>0</v>
      </c>
      <c r="AA275" s="48" t="n">
        <f aca="false">IF(AD275=14,J275,0)</f>
        <v>0</v>
      </c>
      <c r="AB275" s="48" t="n">
        <f aca="false">IF(AD275=20,J275,0)</f>
        <v>0</v>
      </c>
      <c r="AD275" s="48" t="n">
        <v>20</v>
      </c>
      <c r="AE275" s="48" t="n">
        <f aca="false">G275*0</f>
        <v>0</v>
      </c>
      <c r="AF275" s="48" t="n">
        <f aca="false">G275*(1-0)</f>
        <v>0</v>
      </c>
    </row>
    <row r="276" customFormat="false" ht="12.75" hidden="false" customHeight="false" outlineLevel="0" collapsed="false">
      <c r="A276" s="46" t="s">
        <v>607</v>
      </c>
      <c r="B276" s="9" t="s">
        <v>558</v>
      </c>
      <c r="C276" s="9" t="s">
        <v>416</v>
      </c>
      <c r="D276" s="47" t="s">
        <v>417</v>
      </c>
      <c r="E276" s="9" t="s">
        <v>125</v>
      </c>
      <c r="F276" s="48" t="n">
        <v>10.19</v>
      </c>
      <c r="G276" s="0"/>
      <c r="H276" s="48" t="n">
        <f aca="false">ROUND(F276*AE276,2)</f>
        <v>0</v>
      </c>
      <c r="I276" s="48" t="n">
        <f aca="false">J276-H276</f>
        <v>0</v>
      </c>
      <c r="J276" s="48" t="n">
        <f aca="false">ROUND(F276*G276,2)</f>
        <v>0</v>
      </c>
      <c r="K276" s="48" t="n">
        <v>1.02535</v>
      </c>
      <c r="L276" s="49" t="n">
        <f aca="false">F276*K276</f>
        <v>10.4483165</v>
      </c>
      <c r="N276" s="50" t="s">
        <v>48</v>
      </c>
      <c r="O276" s="48" t="n">
        <f aca="false">IF(N276="5",I276,0)</f>
        <v>0</v>
      </c>
      <c r="Z276" s="48" t="n">
        <f aca="false">IF(AD276=0,J276,0)</f>
        <v>0</v>
      </c>
      <c r="AA276" s="48" t="n">
        <f aca="false">IF(AD276=14,J276,0)</f>
        <v>0</v>
      </c>
      <c r="AB276" s="48" t="n">
        <f aca="false">IF(AD276=20,J276,0)</f>
        <v>0</v>
      </c>
      <c r="AD276" s="48" t="n">
        <v>20</v>
      </c>
      <c r="AE276" s="48" t="n">
        <f aca="false">G276*0.718963926174497</f>
        <v>0</v>
      </c>
      <c r="AF276" s="48" t="n">
        <f aca="false">G276*(1-0.718963926174497)</f>
        <v>0</v>
      </c>
    </row>
    <row r="277" customFormat="false" ht="25.5" hidden="false" customHeight="false" outlineLevel="0" collapsed="false">
      <c r="A277" s="46" t="s">
        <v>608</v>
      </c>
      <c r="B277" s="9" t="s">
        <v>558</v>
      </c>
      <c r="C277" s="9" t="s">
        <v>431</v>
      </c>
      <c r="D277" s="47" t="s">
        <v>432</v>
      </c>
      <c r="E277" s="9" t="s">
        <v>109</v>
      </c>
      <c r="F277" s="48" t="n">
        <v>5.6</v>
      </c>
      <c r="G277" s="0"/>
      <c r="H277" s="48" t="n">
        <f aca="false">ROUND(F277*AE277,2)</f>
        <v>0</v>
      </c>
      <c r="I277" s="48" t="n">
        <f aca="false">J277-H277</f>
        <v>0</v>
      </c>
      <c r="J277" s="48" t="n">
        <f aca="false">ROUND(F277*G277,2)</f>
        <v>0</v>
      </c>
      <c r="K277" s="48" t="n">
        <v>0.005</v>
      </c>
      <c r="L277" s="49" t="n">
        <f aca="false">F277*K277</f>
        <v>0.028</v>
      </c>
      <c r="N277" s="50" t="s">
        <v>48</v>
      </c>
      <c r="O277" s="48" t="n">
        <f aca="false">IF(N277="5",I277,0)</f>
        <v>0</v>
      </c>
      <c r="Z277" s="48" t="n">
        <f aca="false">IF(AD277=0,J277,0)</f>
        <v>0</v>
      </c>
      <c r="AA277" s="48" t="n">
        <f aca="false">IF(AD277=14,J277,0)</f>
        <v>0</v>
      </c>
      <c r="AB277" s="48" t="n">
        <f aca="false">IF(AD277=20,J277,0)</f>
        <v>0</v>
      </c>
      <c r="AD277" s="48" t="n">
        <v>20</v>
      </c>
      <c r="AE277" s="48" t="n">
        <f aca="false">G277*0.777777777777778</f>
        <v>0</v>
      </c>
      <c r="AF277" s="48" t="n">
        <f aca="false">G277*(1-0.777777777777778)</f>
        <v>0</v>
      </c>
    </row>
    <row r="278" customFormat="false" ht="12.75" hidden="false" customHeight="true" outlineLevel="0" collapsed="false">
      <c r="A278" s="41"/>
      <c r="B278" s="42"/>
      <c r="C278" s="43" t="s">
        <v>433</v>
      </c>
      <c r="D278" s="51" t="s">
        <v>434</v>
      </c>
      <c r="E278" s="51"/>
      <c r="F278" s="51"/>
      <c r="G278" s="51"/>
      <c r="H278" s="44" t="n">
        <f aca="false">SUM(H279:H285)</f>
        <v>0</v>
      </c>
      <c r="I278" s="44" t="n">
        <f aca="false">SUM(I279:I285)</f>
        <v>0</v>
      </c>
      <c r="J278" s="44" t="n">
        <f aca="false">H278+I278</f>
        <v>0</v>
      </c>
      <c r="K278" s="29"/>
      <c r="L278" s="45" t="n">
        <f aca="false">SUM(L279:L285)</f>
        <v>0.5255615</v>
      </c>
      <c r="P278" s="44" t="n">
        <f aca="false">IF(Q278="PR",J278,SUM(O279:O285))</f>
        <v>0</v>
      </c>
      <c r="Q278" s="29" t="s">
        <v>435</v>
      </c>
      <c r="R278" s="44" t="n">
        <f aca="false">IF(Q278="HS",H278,0)</f>
        <v>0</v>
      </c>
      <c r="S278" s="44" t="n">
        <f aca="false">IF(Q278="HS",I278-P278,0)</f>
        <v>0</v>
      </c>
      <c r="T278" s="44" t="n">
        <f aca="false">IF(Q278="PS",H278,0)</f>
        <v>0</v>
      </c>
      <c r="U278" s="44" t="n">
        <f aca="false">IF(Q278="PS",I278-P278,0)</f>
        <v>0</v>
      </c>
      <c r="V278" s="44" t="n">
        <f aca="false">IF(Q278="MP",H278,0)</f>
        <v>0</v>
      </c>
      <c r="W278" s="44" t="n">
        <f aca="false">IF(Q278="MP",I278-P278,0)</f>
        <v>0</v>
      </c>
      <c r="X278" s="44" t="n">
        <f aca="false">IF(Q278="OM",H278,0)</f>
        <v>0</v>
      </c>
      <c r="Y278" s="29" t="s">
        <v>558</v>
      </c>
      <c r="AI278" s="44" t="n">
        <f aca="false">SUM(Z279:Z285)</f>
        <v>0</v>
      </c>
      <c r="AJ278" s="44" t="n">
        <f aca="false">SUM(AA279:AA285)</f>
        <v>0</v>
      </c>
      <c r="AK278" s="44" t="n">
        <f aca="false">SUM(AB279:AB285)</f>
        <v>0</v>
      </c>
    </row>
    <row r="279" customFormat="false" ht="12.75" hidden="false" customHeight="false" outlineLevel="0" collapsed="false">
      <c r="A279" s="46" t="s">
        <v>609</v>
      </c>
      <c r="B279" s="9" t="s">
        <v>558</v>
      </c>
      <c r="C279" s="9" t="s">
        <v>437</v>
      </c>
      <c r="D279" s="47" t="s">
        <v>438</v>
      </c>
      <c r="E279" s="9" t="s">
        <v>73</v>
      </c>
      <c r="F279" s="48" t="n">
        <v>75.95</v>
      </c>
      <c r="G279" s="0"/>
      <c r="H279" s="48" t="n">
        <f aca="false">ROUND(F279*AE279,2)</f>
        <v>0</v>
      </c>
      <c r="I279" s="48" t="n">
        <f aca="false">J279-H279</f>
        <v>0</v>
      </c>
      <c r="J279" s="48" t="n">
        <f aca="false">ROUND(F279*G279,2)</f>
        <v>0</v>
      </c>
      <c r="K279" s="48" t="n">
        <v>0</v>
      </c>
      <c r="L279" s="49" t="n">
        <f aca="false">F279*K279</f>
        <v>0</v>
      </c>
      <c r="N279" s="50" t="s">
        <v>48</v>
      </c>
      <c r="O279" s="48" t="n">
        <f aca="false">IF(N279="5",I279,0)</f>
        <v>0</v>
      </c>
      <c r="Z279" s="48" t="n">
        <f aca="false">IF(AD279=0,J279,0)</f>
        <v>0</v>
      </c>
      <c r="AA279" s="48" t="n">
        <f aca="false">IF(AD279=14,J279,0)</f>
        <v>0</v>
      </c>
      <c r="AB279" s="48" t="n">
        <f aca="false">IF(AD279=20,J279,0)</f>
        <v>0</v>
      </c>
      <c r="AD279" s="48" t="n">
        <v>20</v>
      </c>
      <c r="AE279" s="48" t="n">
        <f aca="false">G279*0</f>
        <v>0</v>
      </c>
      <c r="AF279" s="48" t="n">
        <f aca="false">G279*(1-0)</f>
        <v>0</v>
      </c>
    </row>
    <row r="280" customFormat="false" ht="12.75" hidden="false" customHeight="false" outlineLevel="0" collapsed="false">
      <c r="A280" s="46" t="s">
        <v>610</v>
      </c>
      <c r="B280" s="9" t="s">
        <v>558</v>
      </c>
      <c r="C280" s="9" t="s">
        <v>440</v>
      </c>
      <c r="D280" s="47" t="s">
        <v>441</v>
      </c>
      <c r="E280" s="9" t="s">
        <v>73</v>
      </c>
      <c r="F280" s="48" t="n">
        <v>168.62</v>
      </c>
      <c r="G280" s="0"/>
      <c r="H280" s="48" t="n">
        <f aca="false">ROUND(F280*AE280,2)</f>
        <v>0</v>
      </c>
      <c r="I280" s="48" t="n">
        <f aca="false">J280-H280</f>
        <v>0</v>
      </c>
      <c r="J280" s="48" t="n">
        <f aca="false">ROUND(F280*G280,2)</f>
        <v>0</v>
      </c>
      <c r="K280" s="48" t="n">
        <v>0.001</v>
      </c>
      <c r="L280" s="49" t="n">
        <f aca="false">F280*K280</f>
        <v>0.16862</v>
      </c>
      <c r="N280" s="50" t="s">
        <v>114</v>
      </c>
      <c r="O280" s="48" t="n">
        <f aca="false">IF(N280="5",I280,0)</f>
        <v>0</v>
      </c>
      <c r="Z280" s="48" t="n">
        <f aca="false">IF(AD280=0,J280,0)</f>
        <v>0</v>
      </c>
      <c r="AA280" s="48" t="n">
        <f aca="false">IF(AD280=14,J280,0)</f>
        <v>0</v>
      </c>
      <c r="AB280" s="48" t="n">
        <f aca="false">IF(AD280=20,J280,0)</f>
        <v>0</v>
      </c>
      <c r="AD280" s="48" t="n">
        <v>20</v>
      </c>
      <c r="AE280" s="48" t="n">
        <f aca="false">G280*1</f>
        <v>0</v>
      </c>
      <c r="AF280" s="48" t="n">
        <f aca="false">G280*(1-1)</f>
        <v>0</v>
      </c>
    </row>
    <row r="281" customFormat="false" ht="12.75" hidden="false" customHeight="false" outlineLevel="0" collapsed="false">
      <c r="A281" s="46" t="s">
        <v>611</v>
      </c>
      <c r="B281" s="9" t="s">
        <v>558</v>
      </c>
      <c r="C281" s="9" t="s">
        <v>443</v>
      </c>
      <c r="D281" s="47" t="s">
        <v>612</v>
      </c>
      <c r="E281" s="9" t="s">
        <v>73</v>
      </c>
      <c r="F281" s="48" t="n">
        <v>111.65</v>
      </c>
      <c r="G281" s="0"/>
      <c r="H281" s="48" t="n">
        <f aca="false">ROUND(F281*AE281,2)</f>
        <v>0</v>
      </c>
      <c r="I281" s="48" t="n">
        <f aca="false">J281-H281</f>
        <v>0</v>
      </c>
      <c r="J281" s="48" t="n">
        <f aca="false">ROUND(F281*G281,2)</f>
        <v>0</v>
      </c>
      <c r="K281" s="48" t="n">
        <v>0.00017</v>
      </c>
      <c r="L281" s="49" t="n">
        <f aca="false">F281*K281</f>
        <v>0.0189805</v>
      </c>
      <c r="N281" s="50" t="s">
        <v>48</v>
      </c>
      <c r="O281" s="48" t="n">
        <f aca="false">IF(N281="5",I281,0)</f>
        <v>0</v>
      </c>
      <c r="Z281" s="48" t="n">
        <f aca="false">IF(AD281=0,J281,0)</f>
        <v>0</v>
      </c>
      <c r="AA281" s="48" t="n">
        <f aca="false">IF(AD281=14,J281,0)</f>
        <v>0</v>
      </c>
      <c r="AB281" s="48" t="n">
        <f aca="false">IF(AD281=20,J281,0)</f>
        <v>0</v>
      </c>
      <c r="AD281" s="48" t="n">
        <v>20</v>
      </c>
      <c r="AE281" s="48" t="n">
        <f aca="false">G281*0.201781970649895</f>
        <v>0</v>
      </c>
      <c r="AF281" s="48" t="n">
        <f aca="false">G281*(1-0.201781970649895)</f>
        <v>0</v>
      </c>
    </row>
    <row r="282" customFormat="false" ht="12.75" hidden="false" customHeight="false" outlineLevel="0" collapsed="false">
      <c r="A282" s="46" t="s">
        <v>613</v>
      </c>
      <c r="B282" s="9" t="s">
        <v>558</v>
      </c>
      <c r="C282" s="9" t="s">
        <v>446</v>
      </c>
      <c r="D282" s="47" t="s">
        <v>447</v>
      </c>
      <c r="E282" s="9" t="s">
        <v>448</v>
      </c>
      <c r="F282" s="48" t="n">
        <v>0.03</v>
      </c>
      <c r="G282" s="0"/>
      <c r="H282" s="48" t="n">
        <f aca="false">ROUND(F282*AE282,2)</f>
        <v>0</v>
      </c>
      <c r="I282" s="48" t="n">
        <f aca="false">J282-H282</f>
        <v>0</v>
      </c>
      <c r="J282" s="48" t="n">
        <f aca="false">ROUND(F282*G282,2)</f>
        <v>0</v>
      </c>
      <c r="K282" s="48" t="n">
        <v>1</v>
      </c>
      <c r="L282" s="49" t="n">
        <f aca="false">F282*K282</f>
        <v>0.03</v>
      </c>
      <c r="N282" s="50" t="s">
        <v>114</v>
      </c>
      <c r="O282" s="48" t="n">
        <f aca="false">IF(N282="5",I282,0)</f>
        <v>0</v>
      </c>
      <c r="Z282" s="48" t="n">
        <f aca="false">IF(AD282=0,J282,0)</f>
        <v>0</v>
      </c>
      <c r="AA282" s="48" t="n">
        <f aca="false">IF(AD282=14,J282,0)</f>
        <v>0</v>
      </c>
      <c r="AB282" s="48" t="n">
        <f aca="false">IF(AD282=20,J282,0)</f>
        <v>0</v>
      </c>
      <c r="AD282" s="48" t="n">
        <v>20</v>
      </c>
      <c r="AE282" s="48" t="n">
        <f aca="false">G282*1</f>
        <v>0</v>
      </c>
      <c r="AF282" s="48" t="n">
        <f aca="false">G282*(1-1)</f>
        <v>0</v>
      </c>
    </row>
    <row r="283" customFormat="false" ht="12.75" hidden="false" customHeight="false" outlineLevel="0" collapsed="false">
      <c r="A283" s="46" t="s">
        <v>614</v>
      </c>
      <c r="B283" s="9" t="s">
        <v>558</v>
      </c>
      <c r="C283" s="9" t="s">
        <v>450</v>
      </c>
      <c r="D283" s="47" t="s">
        <v>615</v>
      </c>
      <c r="E283" s="9" t="s">
        <v>73</v>
      </c>
      <c r="F283" s="48" t="n">
        <v>223.3</v>
      </c>
      <c r="G283" s="0"/>
      <c r="H283" s="48" t="n">
        <f aca="false">ROUND(F283*AE283,2)</f>
        <v>0</v>
      </c>
      <c r="I283" s="48" t="n">
        <f aca="false">J283-H283</f>
        <v>0</v>
      </c>
      <c r="J283" s="48" t="n">
        <f aca="false">ROUND(F283*G283,2)</f>
        <v>0</v>
      </c>
      <c r="K283" s="48" t="n">
        <v>0.00017</v>
      </c>
      <c r="L283" s="49" t="n">
        <f aca="false">F283*K283</f>
        <v>0.037961</v>
      </c>
      <c r="N283" s="50" t="s">
        <v>48</v>
      </c>
      <c r="O283" s="48" t="n">
        <f aca="false">IF(N283="5",I283,0)</f>
        <v>0</v>
      </c>
      <c r="Z283" s="48" t="n">
        <f aca="false">IF(AD283=0,J283,0)</f>
        <v>0</v>
      </c>
      <c r="AA283" s="48" t="n">
        <f aca="false">IF(AD283=14,J283,0)</f>
        <v>0</v>
      </c>
      <c r="AB283" s="48" t="n">
        <f aca="false">IF(AD283=20,J283,0)</f>
        <v>0</v>
      </c>
      <c r="AD283" s="48" t="n">
        <v>20</v>
      </c>
      <c r="AE283" s="48" t="n">
        <f aca="false">G283*0.1985559566787</f>
        <v>0</v>
      </c>
      <c r="AF283" s="48" t="n">
        <f aca="false">G283*(1-0.1985559566787)</f>
        <v>0</v>
      </c>
    </row>
    <row r="284" customFormat="false" ht="12.75" hidden="false" customHeight="false" outlineLevel="0" collapsed="false">
      <c r="A284" s="46" t="s">
        <v>616</v>
      </c>
      <c r="B284" s="9" t="s">
        <v>558</v>
      </c>
      <c r="C284" s="9" t="s">
        <v>453</v>
      </c>
      <c r="D284" s="47" t="s">
        <v>454</v>
      </c>
      <c r="E284" s="9" t="s">
        <v>448</v>
      </c>
      <c r="F284" s="48" t="n">
        <v>0.27</v>
      </c>
      <c r="G284" s="0"/>
      <c r="H284" s="48" t="n">
        <f aca="false">ROUND(F284*AE284,2)</f>
        <v>0</v>
      </c>
      <c r="I284" s="48" t="n">
        <f aca="false">J284-H284</f>
        <v>0</v>
      </c>
      <c r="J284" s="48" t="n">
        <f aca="false">ROUND(F284*G284,2)</f>
        <v>0</v>
      </c>
      <c r="K284" s="48" t="n">
        <v>1</v>
      </c>
      <c r="L284" s="49" t="n">
        <f aca="false">F284*K284</f>
        <v>0.27</v>
      </c>
      <c r="N284" s="50" t="s">
        <v>114</v>
      </c>
      <c r="O284" s="48" t="n">
        <f aca="false">IF(N284="5",I284,0)</f>
        <v>0</v>
      </c>
      <c r="Z284" s="48" t="n">
        <f aca="false">IF(AD284=0,J284,0)</f>
        <v>0</v>
      </c>
      <c r="AA284" s="48" t="n">
        <f aca="false">IF(AD284=14,J284,0)</f>
        <v>0</v>
      </c>
      <c r="AB284" s="48" t="n">
        <f aca="false">IF(AD284=20,J284,0)</f>
        <v>0</v>
      </c>
      <c r="AD284" s="48" t="n">
        <v>20</v>
      </c>
      <c r="AE284" s="48" t="n">
        <f aca="false">G284*1</f>
        <v>0</v>
      </c>
      <c r="AF284" s="48" t="n">
        <f aca="false">G284*(1-1)</f>
        <v>0</v>
      </c>
    </row>
    <row r="285" customFormat="false" ht="12.75" hidden="false" customHeight="false" outlineLevel="0" collapsed="false">
      <c r="A285" s="46" t="s">
        <v>617</v>
      </c>
      <c r="B285" s="9" t="s">
        <v>558</v>
      </c>
      <c r="C285" s="9" t="s">
        <v>456</v>
      </c>
      <c r="D285" s="47" t="s">
        <v>457</v>
      </c>
      <c r="E285" s="9" t="s">
        <v>125</v>
      </c>
      <c r="F285" s="48" t="n">
        <v>0.52556</v>
      </c>
      <c r="G285" s="0"/>
      <c r="H285" s="48" t="n">
        <f aca="false">ROUND(F285*AE285,2)</f>
        <v>0</v>
      </c>
      <c r="I285" s="48" t="n">
        <f aca="false">J285-H285</f>
        <v>0</v>
      </c>
      <c r="J285" s="48" t="n">
        <f aca="false">ROUND(F285*G285,2)</f>
        <v>0</v>
      </c>
      <c r="K285" s="48" t="n">
        <v>0</v>
      </c>
      <c r="L285" s="49" t="n">
        <f aca="false">F285*K285</f>
        <v>0</v>
      </c>
      <c r="N285" s="50" t="s">
        <v>74</v>
      </c>
      <c r="O285" s="48" t="n">
        <f aca="false">IF(N285="5",I285,0)</f>
        <v>0</v>
      </c>
      <c r="Z285" s="48" t="n">
        <f aca="false">IF(AD285=0,J285,0)</f>
        <v>0</v>
      </c>
      <c r="AA285" s="48" t="n">
        <f aca="false">IF(AD285=14,J285,0)</f>
        <v>0</v>
      </c>
      <c r="AB285" s="48" t="n">
        <f aca="false">IF(AD285=20,J285,0)</f>
        <v>0</v>
      </c>
      <c r="AD285" s="48" t="n">
        <v>20</v>
      </c>
      <c r="AE285" s="48" t="n">
        <f aca="false">G285*0</f>
        <v>0</v>
      </c>
      <c r="AF285" s="48" t="n">
        <f aca="false">G285*(1-0)</f>
        <v>0</v>
      </c>
    </row>
    <row r="286" customFormat="false" ht="12.75" hidden="false" customHeight="true" outlineLevel="0" collapsed="false">
      <c r="A286" s="41"/>
      <c r="B286" s="42"/>
      <c r="C286" s="43" t="s">
        <v>458</v>
      </c>
      <c r="D286" s="51" t="s">
        <v>459</v>
      </c>
      <c r="E286" s="51"/>
      <c r="F286" s="51"/>
      <c r="G286" s="51"/>
      <c r="H286" s="44" t="n">
        <f aca="false">SUM(H287:H292)</f>
        <v>0</v>
      </c>
      <c r="I286" s="44" t="n">
        <f aca="false">SUM(I287:I292)</f>
        <v>0</v>
      </c>
      <c r="J286" s="44" t="n">
        <f aca="false">H286+I286</f>
        <v>0</v>
      </c>
      <c r="K286" s="29"/>
      <c r="L286" s="45" t="n">
        <f aca="false">SUM(L287:L292)</f>
        <v>0.71859</v>
      </c>
      <c r="P286" s="44" t="n">
        <f aca="false">IF(Q286="PR",J286,SUM(O287:O292))</f>
        <v>0</v>
      </c>
      <c r="Q286" s="29" t="s">
        <v>435</v>
      </c>
      <c r="R286" s="44" t="n">
        <f aca="false">IF(Q286="HS",H286,0)</f>
        <v>0</v>
      </c>
      <c r="S286" s="44" t="n">
        <f aca="false">IF(Q286="HS",I286-P286,0)</f>
        <v>0</v>
      </c>
      <c r="T286" s="44" t="n">
        <f aca="false">IF(Q286="PS",H286,0)</f>
        <v>0</v>
      </c>
      <c r="U286" s="44" t="n">
        <f aca="false">IF(Q286="PS",I286-P286,0)</f>
        <v>0</v>
      </c>
      <c r="V286" s="44" t="n">
        <f aca="false">IF(Q286="MP",H286,0)</f>
        <v>0</v>
      </c>
      <c r="W286" s="44" t="n">
        <f aca="false">IF(Q286="MP",I286-P286,0)</f>
        <v>0</v>
      </c>
      <c r="X286" s="44" t="n">
        <f aca="false">IF(Q286="OM",H286,0)</f>
        <v>0</v>
      </c>
      <c r="Y286" s="29" t="s">
        <v>558</v>
      </c>
      <c r="AI286" s="44" t="n">
        <f aca="false">SUM(Z287:Z292)</f>
        <v>0</v>
      </c>
      <c r="AJ286" s="44" t="n">
        <f aca="false">SUM(AA287:AA292)</f>
        <v>0</v>
      </c>
      <c r="AK286" s="44" t="n">
        <f aca="false">SUM(AB287:AB292)</f>
        <v>0</v>
      </c>
    </row>
    <row r="287" customFormat="false" ht="25.5" hidden="false" customHeight="false" outlineLevel="0" collapsed="false">
      <c r="A287" s="46" t="s">
        <v>618</v>
      </c>
      <c r="B287" s="9" t="s">
        <v>558</v>
      </c>
      <c r="C287" s="9" t="s">
        <v>461</v>
      </c>
      <c r="D287" s="47" t="s">
        <v>462</v>
      </c>
      <c r="E287" s="9" t="s">
        <v>335</v>
      </c>
      <c r="F287" s="48" t="n">
        <v>640.5</v>
      </c>
      <c r="G287" s="0"/>
      <c r="H287" s="48" t="n">
        <f aca="false">ROUND(F287*AE287,2)</f>
        <v>0</v>
      </c>
      <c r="I287" s="48" t="n">
        <f aca="false">J287-H287</f>
        <v>0</v>
      </c>
      <c r="J287" s="48" t="n">
        <f aca="false">ROUND(F287*G287,2)</f>
        <v>0</v>
      </c>
      <c r="K287" s="48" t="n">
        <v>0</v>
      </c>
      <c r="L287" s="49" t="n">
        <f aca="false">F287*K287</f>
        <v>0</v>
      </c>
      <c r="N287" s="50" t="s">
        <v>48</v>
      </c>
      <c r="O287" s="48" t="n">
        <f aca="false">IF(N287="5",I287,0)</f>
        <v>0</v>
      </c>
      <c r="Z287" s="48" t="n">
        <f aca="false">IF(AD287=0,J287,0)</f>
        <v>0</v>
      </c>
      <c r="AA287" s="48" t="n">
        <f aca="false">IF(AD287=14,J287,0)</f>
        <v>0</v>
      </c>
      <c r="AB287" s="48" t="n">
        <f aca="false">IF(AD287=20,J287,0)</f>
        <v>0</v>
      </c>
      <c r="AD287" s="48" t="n">
        <v>20</v>
      </c>
      <c r="AE287" s="48" t="n">
        <f aca="false">G287*0.274485798237023</f>
        <v>0</v>
      </c>
      <c r="AF287" s="48" t="n">
        <f aca="false">G287*(1-0.274485798237023)</f>
        <v>0</v>
      </c>
    </row>
    <row r="288" customFormat="false" ht="25.5" hidden="false" customHeight="false" outlineLevel="0" collapsed="false">
      <c r="A288" s="46" t="s">
        <v>619</v>
      </c>
      <c r="B288" s="9" t="s">
        <v>558</v>
      </c>
      <c r="C288" s="9" t="s">
        <v>620</v>
      </c>
      <c r="D288" s="47" t="s">
        <v>465</v>
      </c>
      <c r="E288" s="9" t="s">
        <v>241</v>
      </c>
      <c r="F288" s="48" t="n">
        <v>1</v>
      </c>
      <c r="G288" s="0"/>
      <c r="H288" s="48" t="n">
        <f aca="false">ROUND(F288*AE288,2)</f>
        <v>0</v>
      </c>
      <c r="I288" s="48" t="n">
        <f aca="false">J288-H288</f>
        <v>0</v>
      </c>
      <c r="J288" s="48" t="n">
        <f aca="false">ROUND(F288*G288,2)</f>
        <v>0</v>
      </c>
      <c r="K288" s="48" t="n">
        <v>0.54069</v>
      </c>
      <c r="L288" s="49" t="n">
        <f aca="false">F288*K288</f>
        <v>0.54069</v>
      </c>
      <c r="N288" s="50" t="s">
        <v>114</v>
      </c>
      <c r="O288" s="48" t="n">
        <f aca="false">IF(N288="5",I288,0)</f>
        <v>0</v>
      </c>
      <c r="Z288" s="48" t="n">
        <f aca="false">IF(AD288=0,J288,0)</f>
        <v>0</v>
      </c>
      <c r="AA288" s="48" t="n">
        <f aca="false">IF(AD288=14,J288,0)</f>
        <v>0</v>
      </c>
      <c r="AB288" s="48" t="n">
        <f aca="false">IF(AD288=20,J288,0)</f>
        <v>0</v>
      </c>
      <c r="AD288" s="48" t="n">
        <v>20</v>
      </c>
      <c r="AE288" s="48" t="n">
        <f aca="false">G288*1</f>
        <v>0</v>
      </c>
      <c r="AF288" s="48" t="n">
        <f aca="false">G288*(1-1)</f>
        <v>0</v>
      </c>
    </row>
    <row r="289" customFormat="false" ht="25.5" hidden="false" customHeight="false" outlineLevel="0" collapsed="false">
      <c r="A289" s="46" t="s">
        <v>621</v>
      </c>
      <c r="B289" s="9" t="s">
        <v>558</v>
      </c>
      <c r="C289" s="9" t="s">
        <v>622</v>
      </c>
      <c r="D289" s="47" t="s">
        <v>623</v>
      </c>
      <c r="E289" s="9" t="s">
        <v>241</v>
      </c>
      <c r="F289" s="48" t="n">
        <v>1</v>
      </c>
      <c r="G289" s="0"/>
      <c r="H289" s="48" t="n">
        <f aca="false">ROUND(F289*AE289,2)</f>
        <v>0</v>
      </c>
      <c r="I289" s="48" t="n">
        <f aca="false">J289-H289</f>
        <v>0</v>
      </c>
      <c r="J289" s="48" t="n">
        <f aca="false">ROUND(F289*G289,2)</f>
        <v>0</v>
      </c>
      <c r="K289" s="48" t="n">
        <v>0.09975</v>
      </c>
      <c r="L289" s="49" t="n">
        <f aca="false">F289*K289</f>
        <v>0.09975</v>
      </c>
      <c r="N289" s="50" t="s">
        <v>114</v>
      </c>
      <c r="O289" s="48" t="n">
        <f aca="false">IF(N289="5",I289,0)</f>
        <v>0</v>
      </c>
      <c r="Z289" s="48" t="n">
        <f aca="false">IF(AD289=0,J289,0)</f>
        <v>0</v>
      </c>
      <c r="AA289" s="48" t="n">
        <f aca="false">IF(AD289=14,J289,0)</f>
        <v>0</v>
      </c>
      <c r="AB289" s="48" t="n">
        <f aca="false">IF(AD289=20,J289,0)</f>
        <v>0</v>
      </c>
      <c r="AD289" s="48" t="n">
        <v>20</v>
      </c>
      <c r="AE289" s="48" t="n">
        <f aca="false">G289*1</f>
        <v>0</v>
      </c>
      <c r="AF289" s="48" t="n">
        <f aca="false">G289*(1-1)</f>
        <v>0</v>
      </c>
    </row>
    <row r="290" customFormat="false" ht="12.75" hidden="false" customHeight="false" outlineLevel="0" collapsed="false">
      <c r="A290" s="46" t="s">
        <v>624</v>
      </c>
      <c r="B290" s="9" t="s">
        <v>558</v>
      </c>
      <c r="C290" s="9" t="s">
        <v>625</v>
      </c>
      <c r="D290" s="47" t="s">
        <v>626</v>
      </c>
      <c r="E290" s="9" t="s">
        <v>335</v>
      </c>
      <c r="F290" s="48" t="n">
        <v>43</v>
      </c>
      <c r="G290" s="0"/>
      <c r="H290" s="48" t="n">
        <f aca="false">ROUND(F290*AE290,2)</f>
        <v>0</v>
      </c>
      <c r="I290" s="48" t="n">
        <f aca="false">J290-H290</f>
        <v>0</v>
      </c>
      <c r="J290" s="48" t="n">
        <f aca="false">ROUND(F290*G290,2)</f>
        <v>0</v>
      </c>
      <c r="K290" s="48" t="n">
        <v>5E-005</v>
      </c>
      <c r="L290" s="49" t="n">
        <f aca="false">F290*K290</f>
        <v>0.00215</v>
      </c>
      <c r="N290" s="50" t="s">
        <v>48</v>
      </c>
      <c r="O290" s="48" t="n">
        <f aca="false">IF(N290="5",I290,0)</f>
        <v>0</v>
      </c>
      <c r="Z290" s="48" t="n">
        <f aca="false">IF(AD290=0,J290,0)</f>
        <v>0</v>
      </c>
      <c r="AA290" s="48" t="n">
        <f aca="false">IF(AD290=14,J290,0)</f>
        <v>0</v>
      </c>
      <c r="AB290" s="48" t="n">
        <f aca="false">IF(AD290=20,J290,0)</f>
        <v>0</v>
      </c>
      <c r="AD290" s="48" t="n">
        <v>20</v>
      </c>
      <c r="AE290" s="48" t="n">
        <f aca="false">G290*0.178620125443142</f>
        <v>0</v>
      </c>
      <c r="AF290" s="48" t="n">
        <f aca="false">G290*(1-0.178620125443142)</f>
        <v>0</v>
      </c>
    </row>
    <row r="291" customFormat="false" ht="25.5" hidden="false" customHeight="false" outlineLevel="0" collapsed="false">
      <c r="A291" s="46" t="s">
        <v>627</v>
      </c>
      <c r="B291" s="9" t="s">
        <v>558</v>
      </c>
      <c r="C291" s="9" t="s">
        <v>628</v>
      </c>
      <c r="D291" s="47" t="s">
        <v>629</v>
      </c>
      <c r="E291" s="9" t="s">
        <v>241</v>
      </c>
      <c r="F291" s="48" t="n">
        <v>2</v>
      </c>
      <c r="G291" s="0"/>
      <c r="H291" s="48" t="n">
        <f aca="false">ROUND(F291*AE291,2)</f>
        <v>0</v>
      </c>
      <c r="I291" s="48" t="n">
        <f aca="false">J291-H291</f>
        <v>0</v>
      </c>
      <c r="J291" s="48" t="n">
        <f aca="false">ROUND(F291*G291,2)</f>
        <v>0</v>
      </c>
      <c r="K291" s="48" t="n">
        <v>0.033</v>
      </c>
      <c r="L291" s="49" t="n">
        <f aca="false">F291*K291</f>
        <v>0.066</v>
      </c>
      <c r="N291" s="50" t="s">
        <v>114</v>
      </c>
      <c r="O291" s="48" t="n">
        <f aca="false">IF(N291="5",I291,0)</f>
        <v>0</v>
      </c>
      <c r="Z291" s="48" t="n">
        <f aca="false">IF(AD291=0,J291,0)</f>
        <v>0</v>
      </c>
      <c r="AA291" s="48" t="n">
        <f aca="false">IF(AD291=14,J291,0)</f>
        <v>0</v>
      </c>
      <c r="AB291" s="48" t="n">
        <f aca="false">IF(AD291=20,J291,0)</f>
        <v>0</v>
      </c>
      <c r="AD291" s="48" t="n">
        <v>20</v>
      </c>
      <c r="AE291" s="48" t="n">
        <f aca="false">G291*1</f>
        <v>0</v>
      </c>
      <c r="AF291" s="48" t="n">
        <f aca="false">G291*(1-1)</f>
        <v>0</v>
      </c>
    </row>
    <row r="292" customFormat="false" ht="25.5" hidden="false" customHeight="false" outlineLevel="0" collapsed="false">
      <c r="A292" s="46" t="s">
        <v>630</v>
      </c>
      <c r="B292" s="9" t="s">
        <v>558</v>
      </c>
      <c r="C292" s="9" t="s">
        <v>552</v>
      </c>
      <c r="D292" s="47" t="s">
        <v>631</v>
      </c>
      <c r="E292" s="9" t="s">
        <v>241</v>
      </c>
      <c r="F292" s="48" t="n">
        <v>1</v>
      </c>
      <c r="G292" s="0"/>
      <c r="H292" s="48" t="n">
        <f aca="false">ROUND(F292*AE292,2)</f>
        <v>0</v>
      </c>
      <c r="I292" s="48" t="n">
        <f aca="false">J292-H292</f>
        <v>0</v>
      </c>
      <c r="J292" s="48" t="n">
        <f aca="false">ROUND(F292*G292,2)</f>
        <v>0</v>
      </c>
      <c r="K292" s="48" t="n">
        <v>0.01</v>
      </c>
      <c r="L292" s="49" t="n">
        <f aca="false">F292*K292</f>
        <v>0.01</v>
      </c>
      <c r="N292" s="50" t="s">
        <v>114</v>
      </c>
      <c r="O292" s="48" t="n">
        <f aca="false">IF(N292="5",I292,0)</f>
        <v>0</v>
      </c>
      <c r="Z292" s="48" t="n">
        <f aca="false">IF(AD292=0,J292,0)</f>
        <v>0</v>
      </c>
      <c r="AA292" s="48" t="n">
        <f aca="false">IF(AD292=14,J292,0)</f>
        <v>0</v>
      </c>
      <c r="AB292" s="48" t="n">
        <f aca="false">IF(AD292=20,J292,0)</f>
        <v>0</v>
      </c>
      <c r="AD292" s="48" t="n">
        <v>20</v>
      </c>
      <c r="AE292" s="48" t="n">
        <f aca="false">G292*1</f>
        <v>0</v>
      </c>
      <c r="AF292" s="48" t="n">
        <f aca="false">G292*(1-1)</f>
        <v>0</v>
      </c>
    </row>
    <row r="293" customFormat="false" ht="12.75" hidden="false" customHeight="true" outlineLevel="0" collapsed="false">
      <c r="A293" s="41"/>
      <c r="B293" s="42"/>
      <c r="C293" s="43" t="s">
        <v>356</v>
      </c>
      <c r="D293" s="51" t="s">
        <v>485</v>
      </c>
      <c r="E293" s="51"/>
      <c r="F293" s="51"/>
      <c r="G293" s="51"/>
      <c r="H293" s="44" t="n">
        <f aca="false">SUM(H294:H298)</f>
        <v>0</v>
      </c>
      <c r="I293" s="44" t="n">
        <f aca="false">SUM(I294:I298)</f>
        <v>0</v>
      </c>
      <c r="J293" s="44" t="n">
        <f aca="false">H293+I293</f>
        <v>0</v>
      </c>
      <c r="K293" s="29"/>
      <c r="L293" s="45" t="n">
        <f aca="false">SUM(L294:L298)</f>
        <v>0.233251</v>
      </c>
      <c r="P293" s="44" t="n">
        <f aca="false">IF(Q293="PR",J293,SUM(O294:O298))</f>
        <v>0</v>
      </c>
      <c r="Q293" s="29" t="s">
        <v>68</v>
      </c>
      <c r="R293" s="44" t="n">
        <f aca="false">IF(Q293="HS",H293,0)</f>
        <v>0</v>
      </c>
      <c r="S293" s="44" t="n">
        <f aca="false">IF(Q293="HS",I293-P293,0)</f>
        <v>0</v>
      </c>
      <c r="T293" s="44" t="n">
        <f aca="false">IF(Q293="PS",H293,0)</f>
        <v>0</v>
      </c>
      <c r="U293" s="44" t="n">
        <f aca="false">IF(Q293="PS",I293-P293,0)</f>
        <v>0</v>
      </c>
      <c r="V293" s="44" t="n">
        <f aca="false">IF(Q293="MP",H293,0)</f>
        <v>0</v>
      </c>
      <c r="W293" s="44" t="n">
        <f aca="false">IF(Q293="MP",I293-P293,0)</f>
        <v>0</v>
      </c>
      <c r="X293" s="44" t="n">
        <f aca="false">IF(Q293="OM",H293,0)</f>
        <v>0</v>
      </c>
      <c r="Y293" s="29" t="s">
        <v>558</v>
      </c>
      <c r="AI293" s="44" t="n">
        <f aca="false">SUM(Z294:Z298)</f>
        <v>0</v>
      </c>
      <c r="AJ293" s="44" t="n">
        <f aca="false">SUM(AA294:AA298)</f>
        <v>0</v>
      </c>
      <c r="AK293" s="44" t="n">
        <f aca="false">SUM(AB294:AB298)</f>
        <v>0</v>
      </c>
    </row>
    <row r="294" customFormat="false" ht="12.75" hidden="false" customHeight="false" outlineLevel="0" collapsed="false">
      <c r="A294" s="46" t="s">
        <v>632</v>
      </c>
      <c r="B294" s="9" t="s">
        <v>558</v>
      </c>
      <c r="C294" s="9" t="s">
        <v>467</v>
      </c>
      <c r="D294" s="47" t="s">
        <v>468</v>
      </c>
      <c r="E294" s="9" t="s">
        <v>82</v>
      </c>
      <c r="F294" s="48" t="n">
        <v>125.69</v>
      </c>
      <c r="G294" s="0"/>
      <c r="H294" s="48" t="n">
        <f aca="false">ROUND(F294*AE294,2)</f>
        <v>0</v>
      </c>
      <c r="I294" s="48" t="n">
        <f aca="false">J294-H294</f>
        <v>0</v>
      </c>
      <c r="J294" s="48" t="n">
        <f aca="false">ROUND(F294*G294,2)</f>
        <v>0</v>
      </c>
      <c r="K294" s="48" t="n">
        <v>0</v>
      </c>
      <c r="L294" s="49" t="n">
        <f aca="false">F294*K294</f>
        <v>0</v>
      </c>
      <c r="N294" s="50" t="s">
        <v>48</v>
      </c>
      <c r="O294" s="48" t="n">
        <f aca="false">IF(N294="5",I294,0)</f>
        <v>0</v>
      </c>
      <c r="Z294" s="48" t="n">
        <f aca="false">IF(AD294=0,J294,0)</f>
        <v>0</v>
      </c>
      <c r="AA294" s="48" t="n">
        <f aca="false">IF(AD294=14,J294,0)</f>
        <v>0</v>
      </c>
      <c r="AB294" s="48" t="n">
        <f aca="false">IF(AD294=20,J294,0)</f>
        <v>0</v>
      </c>
      <c r="AD294" s="48" t="n">
        <v>20</v>
      </c>
      <c r="AE294" s="48" t="n">
        <f aca="false">G294*0</f>
        <v>0</v>
      </c>
      <c r="AF294" s="48" t="n">
        <f aca="false">G294*(1-0)</f>
        <v>0</v>
      </c>
    </row>
    <row r="295" customFormat="false" ht="25.5" hidden="false" customHeight="false" outlineLevel="0" collapsed="false">
      <c r="A295" s="46" t="s">
        <v>633</v>
      </c>
      <c r="B295" s="9" t="s">
        <v>558</v>
      </c>
      <c r="C295" s="9" t="s">
        <v>493</v>
      </c>
      <c r="D295" s="47" t="s">
        <v>494</v>
      </c>
      <c r="E295" s="9" t="s">
        <v>109</v>
      </c>
      <c r="F295" s="48" t="n">
        <v>25.1</v>
      </c>
      <c r="G295" s="0"/>
      <c r="H295" s="48" t="n">
        <f aca="false">ROUND(F295*AE295,2)</f>
        <v>0</v>
      </c>
      <c r="I295" s="48" t="n">
        <f aca="false">J295-H295</f>
        <v>0</v>
      </c>
      <c r="J295" s="48" t="n">
        <f aca="false">ROUND(F295*G295,2)</f>
        <v>0</v>
      </c>
      <c r="K295" s="48" t="n">
        <v>0.00891</v>
      </c>
      <c r="L295" s="49" t="n">
        <f aca="false">F295*K295</f>
        <v>0.223641</v>
      </c>
      <c r="N295" s="50" t="s">
        <v>48</v>
      </c>
      <c r="O295" s="48" t="n">
        <f aca="false">IF(N295="5",I295,0)</f>
        <v>0</v>
      </c>
      <c r="Z295" s="48" t="n">
        <f aca="false">IF(AD295=0,J295,0)</f>
        <v>0</v>
      </c>
      <c r="AA295" s="48" t="n">
        <f aca="false">IF(AD295=14,J295,0)</f>
        <v>0</v>
      </c>
      <c r="AB295" s="48" t="n">
        <f aca="false">IF(AD295=20,J295,0)</f>
        <v>0</v>
      </c>
      <c r="AD295" s="48" t="n">
        <v>20</v>
      </c>
      <c r="AE295" s="48" t="n">
        <f aca="false">G295*0.297771845158641</f>
        <v>0</v>
      </c>
      <c r="AF295" s="48" t="n">
        <f aca="false">G295*(1-0.297771845158641)</f>
        <v>0</v>
      </c>
    </row>
    <row r="296" customFormat="false" ht="25.5" hidden="false" customHeight="false" outlineLevel="0" collapsed="false">
      <c r="A296" s="46" t="s">
        <v>634</v>
      </c>
      <c r="B296" s="9" t="s">
        <v>558</v>
      </c>
      <c r="C296" s="9" t="s">
        <v>496</v>
      </c>
      <c r="D296" s="47" t="s">
        <v>497</v>
      </c>
      <c r="E296" s="9" t="s">
        <v>109</v>
      </c>
      <c r="F296" s="48" t="n">
        <v>50.2</v>
      </c>
      <c r="G296" s="0"/>
      <c r="H296" s="48" t="n">
        <f aca="false">ROUND(F296*AE296,2)</f>
        <v>0</v>
      </c>
      <c r="I296" s="48" t="n">
        <f aca="false">J296-H296</f>
        <v>0</v>
      </c>
      <c r="J296" s="48" t="n">
        <f aca="false">ROUND(F296*G296,2)</f>
        <v>0</v>
      </c>
      <c r="K296" s="48" t="n">
        <v>0.0001</v>
      </c>
      <c r="L296" s="49" t="n">
        <f aca="false">F296*K296</f>
        <v>0.00502</v>
      </c>
      <c r="N296" s="50" t="s">
        <v>114</v>
      </c>
      <c r="O296" s="48" t="n">
        <f aca="false">IF(N296="5",I296,0)</f>
        <v>0</v>
      </c>
      <c r="Z296" s="48" t="n">
        <f aca="false">IF(AD296=0,J296,0)</f>
        <v>0</v>
      </c>
      <c r="AA296" s="48" t="n">
        <f aca="false">IF(AD296=14,J296,0)</f>
        <v>0</v>
      </c>
      <c r="AB296" s="48" t="n">
        <f aca="false">IF(AD296=20,J296,0)</f>
        <v>0</v>
      </c>
      <c r="AD296" s="48" t="n">
        <v>20</v>
      </c>
      <c r="AE296" s="48" t="n">
        <f aca="false">G296*1</f>
        <v>0</v>
      </c>
      <c r="AF296" s="48" t="n">
        <f aca="false">G296*(1-1)</f>
        <v>0</v>
      </c>
    </row>
    <row r="297" customFormat="false" ht="12.75" hidden="false" customHeight="false" outlineLevel="0" collapsed="false">
      <c r="A297" s="46" t="s">
        <v>635</v>
      </c>
      <c r="B297" s="9" t="s">
        <v>558</v>
      </c>
      <c r="C297" s="9" t="s">
        <v>636</v>
      </c>
      <c r="D297" s="47" t="s">
        <v>637</v>
      </c>
      <c r="E297" s="9" t="s">
        <v>73</v>
      </c>
      <c r="F297" s="48" t="n">
        <v>12.25</v>
      </c>
      <c r="G297" s="0"/>
      <c r="H297" s="48" t="n">
        <f aca="false">ROUND(F297*AE297,2)</f>
        <v>0</v>
      </c>
      <c r="I297" s="48" t="n">
        <f aca="false">J297-H297</f>
        <v>0</v>
      </c>
      <c r="J297" s="48" t="n">
        <f aca="false">ROUND(F297*G297,2)</f>
        <v>0</v>
      </c>
      <c r="K297" s="48" t="n">
        <v>0</v>
      </c>
      <c r="L297" s="49" t="n">
        <f aca="false">F297*K297</f>
        <v>0</v>
      </c>
      <c r="N297" s="50" t="s">
        <v>48</v>
      </c>
      <c r="O297" s="48" t="n">
        <f aca="false">IF(N297="5",I297,0)</f>
        <v>0</v>
      </c>
      <c r="Z297" s="48" t="n">
        <f aca="false">IF(AD297=0,J297,0)</f>
        <v>0</v>
      </c>
      <c r="AA297" s="48" t="n">
        <f aca="false">IF(AD297=14,J297,0)</f>
        <v>0</v>
      </c>
      <c r="AB297" s="48" t="n">
        <f aca="false">IF(AD297=20,J297,0)</f>
        <v>0</v>
      </c>
      <c r="AD297" s="48" t="n">
        <v>20</v>
      </c>
      <c r="AE297" s="48" t="n">
        <f aca="false">G297*0</f>
        <v>0</v>
      </c>
      <c r="AF297" s="48" t="n">
        <f aca="false">G297*(1-0)</f>
        <v>0</v>
      </c>
    </row>
    <row r="298" customFormat="false" ht="12.75" hidden="false" customHeight="false" outlineLevel="0" collapsed="false">
      <c r="A298" s="46" t="s">
        <v>638</v>
      </c>
      <c r="B298" s="9" t="s">
        <v>558</v>
      </c>
      <c r="C298" s="9" t="s">
        <v>639</v>
      </c>
      <c r="D298" s="47" t="s">
        <v>640</v>
      </c>
      <c r="E298" s="9" t="s">
        <v>335</v>
      </c>
      <c r="F298" s="48" t="n">
        <v>4.59</v>
      </c>
      <c r="G298" s="0"/>
      <c r="H298" s="48" t="n">
        <f aca="false">ROUND(F298*AE298,2)</f>
        <v>0</v>
      </c>
      <c r="I298" s="48" t="n">
        <f aca="false">J298-H298</f>
        <v>0</v>
      </c>
      <c r="J298" s="48" t="n">
        <f aca="false">ROUND(F298*G298,2)</f>
        <v>0</v>
      </c>
      <c r="K298" s="48" t="n">
        <v>0.001</v>
      </c>
      <c r="L298" s="49" t="n">
        <f aca="false">F298*K298</f>
        <v>0.00459</v>
      </c>
      <c r="N298" s="50" t="s">
        <v>114</v>
      </c>
      <c r="O298" s="48" t="n">
        <f aca="false">IF(N298="5",I298,0)</f>
        <v>0</v>
      </c>
      <c r="Z298" s="48" t="n">
        <f aca="false">IF(AD298=0,J298,0)</f>
        <v>0</v>
      </c>
      <c r="AA298" s="48" t="n">
        <f aca="false">IF(AD298=14,J298,0)</f>
        <v>0</v>
      </c>
      <c r="AB298" s="48" t="n">
        <f aca="false">IF(AD298=20,J298,0)</f>
        <v>0</v>
      </c>
      <c r="AD298" s="48" t="n">
        <v>20</v>
      </c>
      <c r="AE298" s="48" t="n">
        <f aca="false">G298*1</f>
        <v>0</v>
      </c>
      <c r="AF298" s="48" t="n">
        <f aca="false">G298*(1-1)</f>
        <v>0</v>
      </c>
    </row>
    <row r="299" customFormat="false" ht="12.75" hidden="false" customHeight="true" outlineLevel="0" collapsed="false">
      <c r="A299" s="41"/>
      <c r="B299" s="42"/>
      <c r="C299" s="43" t="s">
        <v>357</v>
      </c>
      <c r="D299" s="51" t="s">
        <v>498</v>
      </c>
      <c r="E299" s="51"/>
      <c r="F299" s="51"/>
      <c r="G299" s="51"/>
      <c r="H299" s="44" t="n">
        <f aca="false">SUM(H300:H303)</f>
        <v>0</v>
      </c>
      <c r="I299" s="44" t="n">
        <f aca="false">SUM(I300:I303)</f>
        <v>0</v>
      </c>
      <c r="J299" s="44" t="n">
        <f aca="false">H299+I299</f>
        <v>0</v>
      </c>
      <c r="K299" s="29"/>
      <c r="L299" s="45" t="n">
        <f aca="false">SUM(L300:L303)</f>
        <v>3.0243512</v>
      </c>
      <c r="P299" s="44" t="n">
        <f aca="false">IF(Q299="PR",J299,SUM(O300:O303))</f>
        <v>0</v>
      </c>
      <c r="Q299" s="29" t="s">
        <v>68</v>
      </c>
      <c r="R299" s="44" t="n">
        <f aca="false">IF(Q299="HS",H299,0)</f>
        <v>0</v>
      </c>
      <c r="S299" s="44" t="n">
        <f aca="false">IF(Q299="HS",I299-P299,0)</f>
        <v>0</v>
      </c>
      <c r="T299" s="44" t="n">
        <f aca="false">IF(Q299="PS",H299,0)</f>
        <v>0</v>
      </c>
      <c r="U299" s="44" t="n">
        <f aca="false">IF(Q299="PS",I299-P299,0)</f>
        <v>0</v>
      </c>
      <c r="V299" s="44" t="n">
        <f aca="false">IF(Q299="MP",H299,0)</f>
        <v>0</v>
      </c>
      <c r="W299" s="44" t="n">
        <f aca="false">IF(Q299="MP",I299-P299,0)</f>
        <v>0</v>
      </c>
      <c r="X299" s="44" t="n">
        <f aca="false">IF(Q299="OM",H299,0)</f>
        <v>0</v>
      </c>
      <c r="Y299" s="29" t="s">
        <v>558</v>
      </c>
      <c r="AI299" s="44" t="n">
        <f aca="false">SUM(Z300:Z303)</f>
        <v>0</v>
      </c>
      <c r="AJ299" s="44" t="n">
        <f aca="false">SUM(AA300:AA303)</f>
        <v>0</v>
      </c>
      <c r="AK299" s="44" t="n">
        <f aca="false">SUM(AB300:AB303)</f>
        <v>0</v>
      </c>
    </row>
    <row r="300" customFormat="false" ht="12.75" hidden="false" customHeight="false" outlineLevel="0" collapsed="false">
      <c r="A300" s="46" t="s">
        <v>641</v>
      </c>
      <c r="B300" s="9" t="s">
        <v>558</v>
      </c>
      <c r="C300" s="9" t="s">
        <v>500</v>
      </c>
      <c r="D300" s="47" t="s">
        <v>501</v>
      </c>
      <c r="E300" s="9" t="s">
        <v>73</v>
      </c>
      <c r="F300" s="48" t="n">
        <v>146.9</v>
      </c>
      <c r="G300" s="0"/>
      <c r="H300" s="48" t="n">
        <f aca="false">ROUND(F300*AE300,2)</f>
        <v>0</v>
      </c>
      <c r="I300" s="48" t="n">
        <f aca="false">J300-H300</f>
        <v>0</v>
      </c>
      <c r="J300" s="48" t="n">
        <f aca="false">ROUND(F300*G300,2)</f>
        <v>0</v>
      </c>
      <c r="K300" s="48" t="n">
        <v>0.01838</v>
      </c>
      <c r="L300" s="49" t="n">
        <f aca="false">F300*K300</f>
        <v>2.700022</v>
      </c>
      <c r="N300" s="50" t="s">
        <v>48</v>
      </c>
      <c r="O300" s="48" t="n">
        <f aca="false">IF(N300="5",I300,0)</f>
        <v>0</v>
      </c>
      <c r="Z300" s="48" t="n">
        <f aca="false">IF(AD300=0,J300,0)</f>
        <v>0</v>
      </c>
      <c r="AA300" s="48" t="n">
        <f aca="false">IF(AD300=14,J300,0)</f>
        <v>0</v>
      </c>
      <c r="AB300" s="48" t="n">
        <f aca="false">IF(AD300=20,J300,0)</f>
        <v>0</v>
      </c>
      <c r="AD300" s="48" t="n">
        <v>20</v>
      </c>
      <c r="AE300" s="48" t="n">
        <f aca="false">G300*0.000647249190938511</f>
        <v>0</v>
      </c>
      <c r="AF300" s="48" t="n">
        <f aca="false">G300*(1-0.000647249190938511)</f>
        <v>0</v>
      </c>
    </row>
    <row r="301" customFormat="false" ht="12.75" hidden="false" customHeight="false" outlineLevel="0" collapsed="false">
      <c r="A301" s="46" t="s">
        <v>642</v>
      </c>
      <c r="B301" s="9" t="s">
        <v>558</v>
      </c>
      <c r="C301" s="9" t="s">
        <v>503</v>
      </c>
      <c r="D301" s="47" t="s">
        <v>504</v>
      </c>
      <c r="E301" s="9" t="s">
        <v>73</v>
      </c>
      <c r="F301" s="48" t="n">
        <v>146.9</v>
      </c>
      <c r="G301" s="0"/>
      <c r="H301" s="48" t="n">
        <f aca="false">ROUND(F301*AE301,2)</f>
        <v>0</v>
      </c>
      <c r="I301" s="48" t="n">
        <f aca="false">J301-H301</f>
        <v>0</v>
      </c>
      <c r="J301" s="48" t="n">
        <f aca="false">ROUND(F301*G301,2)</f>
        <v>0</v>
      </c>
      <c r="K301" s="48" t="n">
        <v>0</v>
      </c>
      <c r="L301" s="49" t="n">
        <f aca="false">F301*K301</f>
        <v>0</v>
      </c>
      <c r="N301" s="50" t="s">
        <v>48</v>
      </c>
      <c r="O301" s="48" t="n">
        <f aca="false">IF(N301="5",I301,0)</f>
        <v>0</v>
      </c>
      <c r="Z301" s="48" t="n">
        <f aca="false">IF(AD301=0,J301,0)</f>
        <v>0</v>
      </c>
      <c r="AA301" s="48" t="n">
        <f aca="false">IF(AD301=14,J301,0)</f>
        <v>0</v>
      </c>
      <c r="AB301" s="48" t="n">
        <f aca="false">IF(AD301=20,J301,0)</f>
        <v>0</v>
      </c>
      <c r="AD301" s="48" t="n">
        <v>20</v>
      </c>
      <c r="AE301" s="48" t="n">
        <f aca="false">G301*0</f>
        <v>0</v>
      </c>
      <c r="AF301" s="48" t="n">
        <f aca="false">G301*(1-0)</f>
        <v>0</v>
      </c>
    </row>
    <row r="302" customFormat="false" ht="12.75" hidden="false" customHeight="false" outlineLevel="0" collapsed="false">
      <c r="A302" s="46" t="s">
        <v>643</v>
      </c>
      <c r="B302" s="9" t="s">
        <v>558</v>
      </c>
      <c r="C302" s="9" t="s">
        <v>506</v>
      </c>
      <c r="D302" s="47" t="s">
        <v>507</v>
      </c>
      <c r="E302" s="9" t="s">
        <v>73</v>
      </c>
      <c r="F302" s="48" t="n">
        <v>293.8</v>
      </c>
      <c r="G302" s="0"/>
      <c r="H302" s="48" t="n">
        <f aca="false">ROUND(F302*AE302,2)</f>
        <v>0</v>
      </c>
      <c r="I302" s="48" t="n">
        <f aca="false">J302-H302</f>
        <v>0</v>
      </c>
      <c r="J302" s="48" t="n">
        <f aca="false">ROUND(F302*G302,2)</f>
        <v>0</v>
      </c>
      <c r="K302" s="48" t="n">
        <v>0.00097</v>
      </c>
      <c r="L302" s="49" t="n">
        <f aca="false">F302*K302</f>
        <v>0.284986</v>
      </c>
      <c r="N302" s="50" t="s">
        <v>48</v>
      </c>
      <c r="O302" s="48" t="n">
        <f aca="false">IF(N302="5",I302,0)</f>
        <v>0</v>
      </c>
      <c r="Z302" s="48" t="n">
        <f aca="false">IF(AD302=0,J302,0)</f>
        <v>0</v>
      </c>
      <c r="AA302" s="48" t="n">
        <f aca="false">IF(AD302=14,J302,0)</f>
        <v>0</v>
      </c>
      <c r="AB302" s="48" t="n">
        <f aca="false">IF(AD302=20,J302,0)</f>
        <v>0</v>
      </c>
      <c r="AD302" s="48" t="n">
        <v>20</v>
      </c>
      <c r="AE302" s="48" t="n">
        <f aca="false">G302*0.957434733257662</f>
        <v>0</v>
      </c>
      <c r="AF302" s="48" t="n">
        <f aca="false">G302*(1-0.957434733257662)</f>
        <v>0</v>
      </c>
    </row>
    <row r="303" customFormat="false" ht="12.75" hidden="false" customHeight="false" outlineLevel="0" collapsed="false">
      <c r="A303" s="46" t="s">
        <v>644</v>
      </c>
      <c r="B303" s="9" t="s">
        <v>558</v>
      </c>
      <c r="C303" s="9" t="s">
        <v>506</v>
      </c>
      <c r="D303" s="47" t="s">
        <v>507</v>
      </c>
      <c r="E303" s="9" t="s">
        <v>73</v>
      </c>
      <c r="F303" s="48" t="n">
        <v>40.56</v>
      </c>
      <c r="G303" s="0"/>
      <c r="H303" s="48" t="n">
        <f aca="false">ROUND(F303*AE303,2)</f>
        <v>0</v>
      </c>
      <c r="I303" s="48" t="n">
        <f aca="false">J303-H303</f>
        <v>0</v>
      </c>
      <c r="J303" s="48" t="n">
        <f aca="false">ROUND(F303*G303,2)</f>
        <v>0</v>
      </c>
      <c r="K303" s="48" t="n">
        <v>0.00097</v>
      </c>
      <c r="L303" s="49" t="n">
        <f aca="false">F303*K303</f>
        <v>0.0393432</v>
      </c>
      <c r="N303" s="50" t="s">
        <v>48</v>
      </c>
      <c r="O303" s="48" t="n">
        <f aca="false">IF(N303="5",I303,0)</f>
        <v>0</v>
      </c>
      <c r="Z303" s="48" t="n">
        <f aca="false">IF(AD303=0,J303,0)</f>
        <v>0</v>
      </c>
      <c r="AA303" s="48" t="n">
        <f aca="false">IF(AD303=14,J303,0)</f>
        <v>0</v>
      </c>
      <c r="AB303" s="48" t="n">
        <f aca="false">IF(AD303=20,J303,0)</f>
        <v>0</v>
      </c>
      <c r="AD303" s="48" t="n">
        <v>20</v>
      </c>
      <c r="AE303" s="48" t="n">
        <f aca="false">G303*0.957434733257662</f>
        <v>0</v>
      </c>
      <c r="AF303" s="48" t="n">
        <f aca="false">G303*(1-0.957434733257662)</f>
        <v>0</v>
      </c>
    </row>
    <row r="304" customFormat="false" ht="12.75" hidden="false" customHeight="true" outlineLevel="0" collapsed="false">
      <c r="A304" s="41"/>
      <c r="B304" s="42"/>
      <c r="C304" s="43" t="s">
        <v>359</v>
      </c>
      <c r="D304" s="51" t="s">
        <v>508</v>
      </c>
      <c r="E304" s="51"/>
      <c r="F304" s="51"/>
      <c r="G304" s="51"/>
      <c r="H304" s="44" t="n">
        <f aca="false">SUM(H305:H306)</f>
        <v>0</v>
      </c>
      <c r="I304" s="44" t="n">
        <f aca="false">SUM(I305:I306)</f>
        <v>0</v>
      </c>
      <c r="J304" s="44" t="n">
        <f aca="false">H304+I304</f>
        <v>0</v>
      </c>
      <c r="K304" s="29"/>
      <c r="L304" s="45" t="n">
        <f aca="false">SUM(L305:L306)</f>
        <v>0.005292</v>
      </c>
      <c r="P304" s="44" t="n">
        <f aca="false">IF(Q304="PR",J304,SUM(O305:O306))</f>
        <v>0</v>
      </c>
      <c r="Q304" s="29" t="s">
        <v>68</v>
      </c>
      <c r="R304" s="44" t="n">
        <f aca="false">IF(Q304="HS",H304,0)</f>
        <v>0</v>
      </c>
      <c r="S304" s="44" t="n">
        <f aca="false">IF(Q304="HS",I304-P304,0)</f>
        <v>0</v>
      </c>
      <c r="T304" s="44" t="n">
        <f aca="false">IF(Q304="PS",H304,0)</f>
        <v>0</v>
      </c>
      <c r="U304" s="44" t="n">
        <f aca="false">IF(Q304="PS",I304-P304,0)</f>
        <v>0</v>
      </c>
      <c r="V304" s="44" t="n">
        <f aca="false">IF(Q304="MP",H304,0)</f>
        <v>0</v>
      </c>
      <c r="W304" s="44" t="n">
        <f aca="false">IF(Q304="MP",I304-P304,0)</f>
        <v>0</v>
      </c>
      <c r="X304" s="44" t="n">
        <f aca="false">IF(Q304="OM",H304,0)</f>
        <v>0</v>
      </c>
      <c r="Y304" s="29" t="s">
        <v>558</v>
      </c>
      <c r="AI304" s="44" t="n">
        <f aca="false">SUM(Z305:Z306)</f>
        <v>0</v>
      </c>
      <c r="AJ304" s="44" t="n">
        <f aca="false">SUM(AA305:AA306)</f>
        <v>0</v>
      </c>
      <c r="AK304" s="44" t="n">
        <f aca="false">SUM(AB305:AB306)</f>
        <v>0</v>
      </c>
    </row>
    <row r="305" customFormat="false" ht="12.75" hidden="false" customHeight="false" outlineLevel="0" collapsed="false">
      <c r="A305" s="46" t="s">
        <v>645</v>
      </c>
      <c r="B305" s="9" t="s">
        <v>558</v>
      </c>
      <c r="C305" s="9" t="s">
        <v>510</v>
      </c>
      <c r="D305" s="47" t="s">
        <v>511</v>
      </c>
      <c r="E305" s="9" t="s">
        <v>73</v>
      </c>
      <c r="F305" s="48" t="n">
        <v>26.46</v>
      </c>
      <c r="G305" s="0"/>
      <c r="H305" s="48" t="n">
        <f aca="false">ROUND(F305*AE305,2)</f>
        <v>0</v>
      </c>
      <c r="I305" s="48" t="n">
        <f aca="false">J305-H305</f>
        <v>0</v>
      </c>
      <c r="J305" s="48" t="n">
        <f aca="false">ROUND(F305*G305,2)</f>
        <v>0</v>
      </c>
      <c r="K305" s="48" t="n">
        <v>0</v>
      </c>
      <c r="L305" s="49" t="n">
        <f aca="false">F305*K305</f>
        <v>0</v>
      </c>
      <c r="N305" s="50" t="s">
        <v>48</v>
      </c>
      <c r="O305" s="48" t="n">
        <f aca="false">IF(N305="5",I305,0)</f>
        <v>0</v>
      </c>
      <c r="Z305" s="48" t="n">
        <f aca="false">IF(AD305=0,J305,0)</f>
        <v>0</v>
      </c>
      <c r="AA305" s="48" t="n">
        <f aca="false">IF(AD305=14,J305,0)</f>
        <v>0</v>
      </c>
      <c r="AB305" s="48" t="n">
        <f aca="false">IF(AD305=20,J305,0)</f>
        <v>0</v>
      </c>
      <c r="AD305" s="48" t="n">
        <v>20</v>
      </c>
      <c r="AE305" s="48" t="n">
        <f aca="false">G305*0.00489349453080023</f>
        <v>0</v>
      </c>
      <c r="AF305" s="48" t="n">
        <f aca="false">G305*(1-0.00489349453080023)</f>
        <v>0</v>
      </c>
    </row>
    <row r="306" customFormat="false" ht="12.75" hidden="false" customHeight="false" outlineLevel="0" collapsed="false">
      <c r="A306" s="46" t="s">
        <v>646</v>
      </c>
      <c r="B306" s="9" t="s">
        <v>558</v>
      </c>
      <c r="C306" s="9" t="s">
        <v>513</v>
      </c>
      <c r="D306" s="47" t="s">
        <v>514</v>
      </c>
      <c r="E306" s="9" t="s">
        <v>73</v>
      </c>
      <c r="F306" s="48" t="n">
        <v>26.46</v>
      </c>
      <c r="G306" s="0"/>
      <c r="H306" s="48" t="n">
        <f aca="false">ROUND(F306*AE306,2)</f>
        <v>0</v>
      </c>
      <c r="I306" s="48" t="n">
        <f aca="false">J306-H306</f>
        <v>0</v>
      </c>
      <c r="J306" s="48" t="n">
        <f aca="false">ROUND(F306*G306,2)</f>
        <v>0</v>
      </c>
      <c r="K306" s="48" t="n">
        <v>0.0002</v>
      </c>
      <c r="L306" s="49" t="n">
        <f aca="false">F306*K306</f>
        <v>0.005292</v>
      </c>
      <c r="N306" s="50" t="s">
        <v>48</v>
      </c>
      <c r="O306" s="48" t="n">
        <f aca="false">IF(N306="5",I306,0)</f>
        <v>0</v>
      </c>
      <c r="Z306" s="48" t="n">
        <f aca="false">IF(AD306=0,J306,0)</f>
        <v>0</v>
      </c>
      <c r="AA306" s="48" t="n">
        <f aca="false">IF(AD306=14,J306,0)</f>
        <v>0</v>
      </c>
      <c r="AB306" s="48" t="n">
        <f aca="false">IF(AD306=20,J306,0)</f>
        <v>0</v>
      </c>
      <c r="AD306" s="48" t="n">
        <v>20</v>
      </c>
      <c r="AE306" s="48" t="n">
        <f aca="false">G306*0.1836</f>
        <v>0</v>
      </c>
      <c r="AF306" s="48" t="n">
        <f aca="false">G306*(1-0.1836)</f>
        <v>0</v>
      </c>
    </row>
    <row r="307" customFormat="false" ht="12.75" hidden="false" customHeight="true" outlineLevel="0" collapsed="false">
      <c r="A307" s="41"/>
      <c r="B307" s="42"/>
      <c r="C307" s="43" t="s">
        <v>317</v>
      </c>
      <c r="D307" s="51" t="s">
        <v>318</v>
      </c>
      <c r="E307" s="51"/>
      <c r="F307" s="51"/>
      <c r="G307" s="51"/>
      <c r="H307" s="44" t="n">
        <f aca="false">SUM(H308:H311)</f>
        <v>0</v>
      </c>
      <c r="I307" s="44" t="n">
        <f aca="false">SUM(I308:I311)</f>
        <v>0</v>
      </c>
      <c r="J307" s="44" t="n">
        <f aca="false">H307+I307</f>
        <v>0</v>
      </c>
      <c r="K307" s="29"/>
      <c r="L307" s="45" t="n">
        <f aca="false">SUM(L308:L311)</f>
        <v>0.007</v>
      </c>
      <c r="P307" s="44" t="n">
        <f aca="false">IF(Q307="PR",J307,SUM(O308:O311))</f>
        <v>0</v>
      </c>
      <c r="Q307" s="29" t="s">
        <v>68</v>
      </c>
      <c r="R307" s="44" t="n">
        <f aca="false">IF(Q307="HS",H307,0)</f>
        <v>0</v>
      </c>
      <c r="S307" s="44" t="n">
        <f aca="false">IF(Q307="HS",I307-P307,0)</f>
        <v>0</v>
      </c>
      <c r="T307" s="44" t="n">
        <f aca="false">IF(Q307="PS",H307,0)</f>
        <v>0</v>
      </c>
      <c r="U307" s="44" t="n">
        <f aca="false">IF(Q307="PS",I307-P307,0)</f>
        <v>0</v>
      </c>
      <c r="V307" s="44" t="n">
        <f aca="false">IF(Q307="MP",H307,0)</f>
        <v>0</v>
      </c>
      <c r="W307" s="44" t="n">
        <f aca="false">IF(Q307="MP",I307-P307,0)</f>
        <v>0</v>
      </c>
      <c r="X307" s="44" t="n">
        <f aca="false">IF(Q307="OM",H307,0)</f>
        <v>0</v>
      </c>
      <c r="Y307" s="29" t="s">
        <v>558</v>
      </c>
      <c r="AI307" s="44" t="n">
        <f aca="false">SUM(Z308:Z311)</f>
        <v>0</v>
      </c>
      <c r="AJ307" s="44" t="n">
        <f aca="false">SUM(AA308:AA311)</f>
        <v>0</v>
      </c>
      <c r="AK307" s="44" t="n">
        <f aca="false">SUM(AB308:AB311)</f>
        <v>0</v>
      </c>
    </row>
    <row r="308" customFormat="false" ht="12.75" hidden="false" customHeight="false" outlineLevel="0" collapsed="false">
      <c r="A308" s="46" t="s">
        <v>647</v>
      </c>
      <c r="B308" s="9" t="s">
        <v>558</v>
      </c>
      <c r="C308" s="9" t="s">
        <v>648</v>
      </c>
      <c r="D308" s="47" t="s">
        <v>649</v>
      </c>
      <c r="E308" s="9" t="s">
        <v>109</v>
      </c>
      <c r="F308" s="48" t="n">
        <v>0.4</v>
      </c>
      <c r="G308" s="0"/>
      <c r="H308" s="48" t="n">
        <f aca="false">ROUND(F308*AE308,2)</f>
        <v>0</v>
      </c>
      <c r="I308" s="48" t="n">
        <f aca="false">J308-H308</f>
        <v>0</v>
      </c>
      <c r="J308" s="48" t="n">
        <f aca="false">ROUND(F308*G308,2)</f>
        <v>0</v>
      </c>
      <c r="K308" s="48" t="n">
        <v>0.001</v>
      </c>
      <c r="L308" s="49" t="n">
        <f aca="false">F308*K308</f>
        <v>0.0004</v>
      </c>
      <c r="N308" s="50" t="s">
        <v>48</v>
      </c>
      <c r="O308" s="48" t="n">
        <f aca="false">IF(N308="5",I308,0)</f>
        <v>0</v>
      </c>
      <c r="Z308" s="48" t="n">
        <f aca="false">IF(AD308=0,J308,0)</f>
        <v>0</v>
      </c>
      <c r="AA308" s="48" t="n">
        <f aca="false">IF(AD308=14,J308,0)</f>
        <v>0</v>
      </c>
      <c r="AB308" s="48" t="n">
        <f aca="false">IF(AD308=20,J308,0)</f>
        <v>0</v>
      </c>
      <c r="AD308" s="48" t="n">
        <v>20</v>
      </c>
      <c r="AE308" s="48" t="n">
        <f aca="false">G308*0.0833333333333333</f>
        <v>0</v>
      </c>
      <c r="AF308" s="48" t="n">
        <f aca="false">G308*(1-0.0833333333333333)</f>
        <v>0</v>
      </c>
    </row>
    <row r="309" customFormat="false" ht="12.75" hidden="false" customHeight="false" outlineLevel="0" collapsed="false">
      <c r="A309" s="46" t="s">
        <v>650</v>
      </c>
      <c r="B309" s="9" t="s">
        <v>558</v>
      </c>
      <c r="C309" s="9" t="s">
        <v>651</v>
      </c>
      <c r="D309" s="47" t="s">
        <v>652</v>
      </c>
      <c r="E309" s="9" t="s">
        <v>109</v>
      </c>
      <c r="F309" s="48" t="n">
        <v>0.4</v>
      </c>
      <c r="G309" s="0"/>
      <c r="H309" s="48" t="n">
        <f aca="false">ROUND(F309*AE309,2)</f>
        <v>0</v>
      </c>
      <c r="I309" s="48" t="n">
        <f aca="false">J309-H309</f>
        <v>0</v>
      </c>
      <c r="J309" s="48" t="n">
        <f aca="false">ROUND(F309*G309,2)</f>
        <v>0</v>
      </c>
      <c r="K309" s="48" t="n">
        <v>0.0015</v>
      </c>
      <c r="L309" s="49" t="n">
        <f aca="false">F309*K309</f>
        <v>0.0006</v>
      </c>
      <c r="N309" s="50" t="s">
        <v>48</v>
      </c>
      <c r="O309" s="48" t="n">
        <f aca="false">IF(N309="5",I309,0)</f>
        <v>0</v>
      </c>
      <c r="Z309" s="48" t="n">
        <f aca="false">IF(AD309=0,J309,0)</f>
        <v>0</v>
      </c>
      <c r="AA309" s="48" t="n">
        <f aca="false">IF(AD309=14,J309,0)</f>
        <v>0</v>
      </c>
      <c r="AB309" s="48" t="n">
        <f aca="false">IF(AD309=20,J309,0)</f>
        <v>0</v>
      </c>
      <c r="AD309" s="48" t="n">
        <v>20</v>
      </c>
      <c r="AE309" s="48" t="n">
        <f aca="false">G309*0.0833333333333333</f>
        <v>0</v>
      </c>
      <c r="AF309" s="48" t="n">
        <f aca="false">G309*(1-0.0833333333333333)</f>
        <v>0</v>
      </c>
    </row>
    <row r="310" customFormat="false" ht="12.75" hidden="false" customHeight="false" outlineLevel="0" collapsed="false">
      <c r="A310" s="46" t="s">
        <v>653</v>
      </c>
      <c r="B310" s="9" t="s">
        <v>558</v>
      </c>
      <c r="C310" s="9" t="s">
        <v>654</v>
      </c>
      <c r="D310" s="47" t="s">
        <v>655</v>
      </c>
      <c r="E310" s="9" t="s">
        <v>109</v>
      </c>
      <c r="F310" s="48" t="n">
        <v>0.8</v>
      </c>
      <c r="G310" s="0"/>
      <c r="H310" s="48" t="n">
        <f aca="false">ROUND(F310*AE310,2)</f>
        <v>0</v>
      </c>
      <c r="I310" s="48" t="n">
        <f aca="false">J310-H310</f>
        <v>0</v>
      </c>
      <c r="J310" s="48" t="n">
        <f aca="false">ROUND(F310*G310,2)</f>
        <v>0</v>
      </c>
      <c r="K310" s="48" t="n">
        <v>0.003</v>
      </c>
      <c r="L310" s="49" t="n">
        <f aca="false">F310*K310</f>
        <v>0.0024</v>
      </c>
      <c r="N310" s="50" t="s">
        <v>48</v>
      </c>
      <c r="O310" s="48" t="n">
        <f aca="false">IF(N310="5",I310,0)</f>
        <v>0</v>
      </c>
      <c r="Z310" s="48" t="n">
        <f aca="false">IF(AD310=0,J310,0)</f>
        <v>0</v>
      </c>
      <c r="AA310" s="48" t="n">
        <f aca="false">IF(AD310=14,J310,0)</f>
        <v>0</v>
      </c>
      <c r="AB310" s="48" t="n">
        <f aca="false">IF(AD310=20,J310,0)</f>
        <v>0</v>
      </c>
      <c r="AD310" s="48" t="n">
        <v>20</v>
      </c>
      <c r="AE310" s="48" t="n">
        <f aca="false">G310*0.0909090909090909</f>
        <v>0</v>
      </c>
      <c r="AF310" s="48" t="n">
        <f aca="false">G310*(1-0.0909090909090909)</f>
        <v>0</v>
      </c>
    </row>
    <row r="311" customFormat="false" ht="12.75" hidden="false" customHeight="false" outlineLevel="0" collapsed="false">
      <c r="A311" s="46" t="s">
        <v>656</v>
      </c>
      <c r="B311" s="9" t="s">
        <v>558</v>
      </c>
      <c r="C311" s="9" t="s">
        <v>657</v>
      </c>
      <c r="D311" s="47" t="s">
        <v>658</v>
      </c>
      <c r="E311" s="9" t="s">
        <v>109</v>
      </c>
      <c r="F311" s="48" t="n">
        <v>0.4</v>
      </c>
      <c r="G311" s="0"/>
      <c r="H311" s="48" t="n">
        <f aca="false">ROUND(F311*AE311,2)</f>
        <v>0</v>
      </c>
      <c r="I311" s="48" t="n">
        <f aca="false">J311-H311</f>
        <v>0</v>
      </c>
      <c r="J311" s="48" t="n">
        <f aca="false">ROUND(F311*G311,2)</f>
        <v>0</v>
      </c>
      <c r="K311" s="48" t="n">
        <v>0.009</v>
      </c>
      <c r="L311" s="49" t="n">
        <f aca="false">F311*K311</f>
        <v>0.0036</v>
      </c>
      <c r="N311" s="50" t="s">
        <v>48</v>
      </c>
      <c r="O311" s="48" t="n">
        <f aca="false">IF(N311="5",I311,0)</f>
        <v>0</v>
      </c>
      <c r="Z311" s="48" t="n">
        <f aca="false">IF(AD311=0,J311,0)</f>
        <v>0</v>
      </c>
      <c r="AA311" s="48" t="n">
        <f aca="false">IF(AD311=14,J311,0)</f>
        <v>0</v>
      </c>
      <c r="AB311" s="48" t="n">
        <f aca="false">IF(AD311=20,J311,0)</f>
        <v>0</v>
      </c>
      <c r="AD311" s="48" t="n">
        <v>20</v>
      </c>
      <c r="AE311" s="48" t="n">
        <f aca="false">G311*0.130434782608696</f>
        <v>0</v>
      </c>
      <c r="AF311" s="48" t="n">
        <f aca="false">G311*(1-0.130434782608696)</f>
        <v>0</v>
      </c>
    </row>
    <row r="312" customFormat="false" ht="12.75" hidden="false" customHeight="true" outlineLevel="0" collapsed="false">
      <c r="A312" s="41"/>
      <c r="B312" s="42"/>
      <c r="C312" s="43" t="s">
        <v>516</v>
      </c>
      <c r="D312" s="51" t="s">
        <v>517</v>
      </c>
      <c r="E312" s="51"/>
      <c r="F312" s="51"/>
      <c r="G312" s="51"/>
      <c r="H312" s="44" t="n">
        <f aca="false">SUM(H313:H313)</f>
        <v>0</v>
      </c>
      <c r="I312" s="44" t="n">
        <f aca="false">SUM(I313:I313)</f>
        <v>0</v>
      </c>
      <c r="J312" s="44" t="n">
        <f aca="false">H312+I312</f>
        <v>0</v>
      </c>
      <c r="K312" s="29"/>
      <c r="L312" s="45" t="n">
        <f aca="false">SUM(L313:L313)</f>
        <v>0</v>
      </c>
      <c r="P312" s="44" t="n">
        <f aca="false">IF(Q312="PR",J312,SUM(O313:O313))</f>
        <v>0</v>
      </c>
      <c r="Q312" s="29" t="s">
        <v>140</v>
      </c>
      <c r="R312" s="44" t="n">
        <f aca="false">IF(Q312="HS",H312,0)</f>
        <v>0</v>
      </c>
      <c r="S312" s="44" t="n">
        <f aca="false">IF(Q312="HS",I312-P312,0)</f>
        <v>0</v>
      </c>
      <c r="T312" s="44" t="n">
        <f aca="false">IF(Q312="PS",H312,0)</f>
        <v>0</v>
      </c>
      <c r="U312" s="44" t="n">
        <f aca="false">IF(Q312="PS",I312-P312,0)</f>
        <v>0</v>
      </c>
      <c r="V312" s="44" t="n">
        <f aca="false">IF(Q312="MP",H312,0)</f>
        <v>0</v>
      </c>
      <c r="W312" s="44" t="n">
        <f aca="false">IF(Q312="MP",I312-P312,0)</f>
        <v>0</v>
      </c>
      <c r="X312" s="44" t="n">
        <f aca="false">IF(Q312="OM",H312,0)</f>
        <v>0</v>
      </c>
      <c r="Y312" s="29" t="s">
        <v>558</v>
      </c>
      <c r="AI312" s="44" t="n">
        <f aca="false">SUM(Z313:Z313)</f>
        <v>0</v>
      </c>
      <c r="AJ312" s="44" t="n">
        <f aca="false">SUM(AA313:AA313)</f>
        <v>0</v>
      </c>
      <c r="AK312" s="44" t="n">
        <f aca="false">SUM(AB313:AB313)</f>
        <v>0</v>
      </c>
    </row>
    <row r="313" customFormat="false" ht="12.75" hidden="false" customHeight="false" outlineLevel="0" collapsed="false">
      <c r="A313" s="46" t="s">
        <v>659</v>
      </c>
      <c r="B313" s="9" t="s">
        <v>558</v>
      </c>
      <c r="C313" s="9" t="s">
        <v>519</v>
      </c>
      <c r="D313" s="47" t="s">
        <v>520</v>
      </c>
      <c r="E313" s="9" t="s">
        <v>125</v>
      </c>
      <c r="F313" s="48" t="n">
        <v>650.67</v>
      </c>
      <c r="G313" s="0"/>
      <c r="H313" s="48" t="n">
        <f aca="false">ROUND(F313*AE313,2)</f>
        <v>0</v>
      </c>
      <c r="I313" s="48" t="n">
        <f aca="false">J313-H313</f>
        <v>0</v>
      </c>
      <c r="J313" s="48" t="n">
        <f aca="false">ROUND(F313*G313,2)</f>
        <v>0</v>
      </c>
      <c r="K313" s="48" t="n">
        <v>0</v>
      </c>
      <c r="L313" s="49" t="n">
        <f aca="false">F313*K313</f>
        <v>0</v>
      </c>
      <c r="N313" s="50" t="s">
        <v>74</v>
      </c>
      <c r="O313" s="48" t="n">
        <f aca="false">IF(N313="5",I313,0)</f>
        <v>0</v>
      </c>
      <c r="Z313" s="48" t="n">
        <f aca="false">IF(AD313=0,J313,0)</f>
        <v>0</v>
      </c>
      <c r="AA313" s="48" t="n">
        <f aca="false">IF(AD313=14,J313,0)</f>
        <v>0</v>
      </c>
      <c r="AB313" s="48" t="n">
        <f aca="false">IF(AD313=20,J313,0)</f>
        <v>0</v>
      </c>
      <c r="AD313" s="48" t="n">
        <v>20</v>
      </c>
      <c r="AE313" s="48" t="n">
        <f aca="false">G313*0</f>
        <v>0</v>
      </c>
      <c r="AF313" s="48" t="n">
        <f aca="false">G313*(1-0)</f>
        <v>0</v>
      </c>
    </row>
    <row r="314" customFormat="false" ht="12.75" hidden="false" customHeight="true" outlineLevel="0" collapsed="false">
      <c r="A314" s="41"/>
      <c r="B314" s="42"/>
      <c r="C314" s="43" t="s">
        <v>521</v>
      </c>
      <c r="D314" s="51" t="s">
        <v>522</v>
      </c>
      <c r="E314" s="51"/>
      <c r="F314" s="51"/>
      <c r="G314" s="51"/>
      <c r="H314" s="44" t="n">
        <f aca="false">SUM(H315:H315)</f>
        <v>0</v>
      </c>
      <c r="I314" s="44" t="n">
        <f aca="false">SUM(I315:I315)</f>
        <v>0</v>
      </c>
      <c r="J314" s="44" t="n">
        <f aca="false">H314+I314</f>
        <v>0</v>
      </c>
      <c r="K314" s="29"/>
      <c r="L314" s="45" t="n">
        <f aca="false">SUM(L315:L315)</f>
        <v>0</v>
      </c>
      <c r="P314" s="44" t="n">
        <f aca="false">IF(Q314="PR",J314,SUM(O315:O315))</f>
        <v>0</v>
      </c>
      <c r="Q314" s="29" t="s">
        <v>46</v>
      </c>
      <c r="R314" s="44" t="n">
        <f aca="false">IF(Q314="HS",H314,0)</f>
        <v>0</v>
      </c>
      <c r="S314" s="44" t="n">
        <f aca="false">IF(Q314="HS",I314-P314,0)</f>
        <v>0</v>
      </c>
      <c r="T314" s="44" t="n">
        <f aca="false">IF(Q314="PS",H314,0)</f>
        <v>0</v>
      </c>
      <c r="U314" s="44" t="n">
        <f aca="false">IF(Q314="PS",I314-P314,0)</f>
        <v>0</v>
      </c>
      <c r="V314" s="44" t="n">
        <f aca="false">IF(Q314="MP",H314,0)</f>
        <v>0</v>
      </c>
      <c r="W314" s="44" t="n">
        <f aca="false">IF(Q314="MP",I314-P314,0)</f>
        <v>0</v>
      </c>
      <c r="X314" s="44" t="n">
        <f aca="false">IF(Q314="OM",H314,0)</f>
        <v>0</v>
      </c>
      <c r="Y314" s="29" t="s">
        <v>558</v>
      </c>
      <c r="AI314" s="44" t="n">
        <f aca="false">SUM(Z315:Z315)</f>
        <v>0</v>
      </c>
      <c r="AJ314" s="44" t="n">
        <f aca="false">SUM(AA315:AA315)</f>
        <v>0</v>
      </c>
      <c r="AK314" s="44" t="n">
        <f aca="false">SUM(AB315:AB315)</f>
        <v>0</v>
      </c>
    </row>
    <row r="315" customFormat="false" ht="12.75" hidden="false" customHeight="false" outlineLevel="0" collapsed="false">
      <c r="A315" s="46" t="s">
        <v>660</v>
      </c>
      <c r="B315" s="9" t="s">
        <v>558</v>
      </c>
      <c r="C315" s="9" t="s">
        <v>524</v>
      </c>
      <c r="D315" s="47" t="s">
        <v>525</v>
      </c>
      <c r="E315" s="9" t="s">
        <v>113</v>
      </c>
      <c r="F315" s="48" t="n">
        <v>4</v>
      </c>
      <c r="G315" s="0"/>
      <c r="H315" s="48" t="n">
        <f aca="false">ROUND(F315*AE315,2)</f>
        <v>0</v>
      </c>
      <c r="I315" s="48" t="n">
        <f aca="false">J315-H315</f>
        <v>0</v>
      </c>
      <c r="J315" s="48" t="n">
        <f aca="false">ROUND(F315*G315,2)</f>
        <v>0</v>
      </c>
      <c r="K315" s="48" t="n">
        <v>0</v>
      </c>
      <c r="L315" s="49" t="n">
        <f aca="false">F315*K315</f>
        <v>0</v>
      </c>
      <c r="N315" s="50" t="s">
        <v>52</v>
      </c>
      <c r="O315" s="48" t="n">
        <f aca="false">IF(N315="5",I315,0)</f>
        <v>0</v>
      </c>
      <c r="Z315" s="48" t="n">
        <f aca="false">IF(AD315=0,J315,0)</f>
        <v>0</v>
      </c>
      <c r="AA315" s="48" t="n">
        <f aca="false">IF(AD315=14,J315,0)</f>
        <v>0</v>
      </c>
      <c r="AB315" s="48" t="n">
        <f aca="false">IF(AD315=20,J315,0)</f>
        <v>0</v>
      </c>
      <c r="AD315" s="48" t="n">
        <v>20</v>
      </c>
      <c r="AE315" s="48" t="n">
        <f aca="false">G315*0</f>
        <v>0</v>
      </c>
      <c r="AF315" s="48" t="n">
        <f aca="false">G315*(1-0)</f>
        <v>0</v>
      </c>
    </row>
    <row r="316" customFormat="false" ht="12.75" hidden="false" customHeight="true" outlineLevel="0" collapsed="false">
      <c r="A316" s="41"/>
      <c r="B316" s="42"/>
      <c r="C316" s="43"/>
      <c r="D316" s="51" t="s">
        <v>327</v>
      </c>
      <c r="E316" s="51"/>
      <c r="F316" s="51"/>
      <c r="G316" s="51"/>
      <c r="H316" s="44" t="n">
        <f aca="false">SUM(H317:H329)</f>
        <v>0</v>
      </c>
      <c r="I316" s="44" t="n">
        <f aca="false">SUM(I317:I329)</f>
        <v>0</v>
      </c>
      <c r="J316" s="44" t="n">
        <f aca="false">H316+I316</f>
        <v>0</v>
      </c>
      <c r="K316" s="29"/>
      <c r="L316" s="45" t="n">
        <f aca="false">SUM(L317:L329)</f>
        <v>0.1413055</v>
      </c>
      <c r="P316" s="44" t="n">
        <f aca="false">IF(Q316="PR",J316,SUM(O317:O329))</f>
        <v>0</v>
      </c>
      <c r="Q316" s="29" t="s">
        <v>328</v>
      </c>
      <c r="R316" s="44" t="n">
        <f aca="false">IF(Q316="HS",H316,0)</f>
        <v>0</v>
      </c>
      <c r="S316" s="44" t="n">
        <f aca="false">IF(Q316="HS",I316-P316,0)</f>
        <v>0</v>
      </c>
      <c r="T316" s="44" t="n">
        <f aca="false">IF(Q316="PS",H316,0)</f>
        <v>0</v>
      </c>
      <c r="U316" s="44" t="n">
        <f aca="false">IF(Q316="PS",I316-P316,0)</f>
        <v>0</v>
      </c>
      <c r="V316" s="44" t="n">
        <f aca="false">IF(Q316="MP",H316,0)</f>
        <v>0</v>
      </c>
      <c r="W316" s="44" t="n">
        <f aca="false">IF(Q316="MP",I316-P316,0)</f>
        <v>0</v>
      </c>
      <c r="X316" s="44" t="n">
        <f aca="false">IF(Q316="OM",H316,0)</f>
        <v>0</v>
      </c>
      <c r="Y316" s="29" t="s">
        <v>558</v>
      </c>
      <c r="AI316" s="44" t="n">
        <f aca="false">SUM(Z317:Z329)</f>
        <v>0</v>
      </c>
      <c r="AJ316" s="44" t="n">
        <f aca="false">SUM(AA317:AA329)</f>
        <v>0</v>
      </c>
      <c r="AK316" s="44" t="n">
        <f aca="false">SUM(AB317:AB329)</f>
        <v>0</v>
      </c>
    </row>
    <row r="317" customFormat="false" ht="25.5" hidden="false" customHeight="false" outlineLevel="0" collapsed="false">
      <c r="A317" s="46" t="s">
        <v>661</v>
      </c>
      <c r="B317" s="9" t="s">
        <v>558</v>
      </c>
      <c r="C317" s="9" t="s">
        <v>662</v>
      </c>
      <c r="D317" s="47" t="s">
        <v>663</v>
      </c>
      <c r="E317" s="9" t="s">
        <v>241</v>
      </c>
      <c r="F317" s="48" t="n">
        <v>1</v>
      </c>
      <c r="G317" s="0"/>
      <c r="H317" s="48" t="n">
        <f aca="false">ROUND(F317*AE317,2)</f>
        <v>0</v>
      </c>
      <c r="I317" s="48" t="n">
        <f aca="false">J317-H317</f>
        <v>0</v>
      </c>
      <c r="J317" s="48" t="n">
        <f aca="false">ROUND(F317*G317,2)</f>
        <v>0</v>
      </c>
      <c r="K317" s="48" t="n">
        <v>0.003</v>
      </c>
      <c r="L317" s="49" t="n">
        <f aca="false">F317*K317</f>
        <v>0.003</v>
      </c>
      <c r="N317" s="50" t="s">
        <v>114</v>
      </c>
      <c r="O317" s="48" t="n">
        <f aca="false">IF(N317="5",I317,0)</f>
        <v>0</v>
      </c>
      <c r="Z317" s="48" t="n">
        <f aca="false">IF(AD317=0,J317,0)</f>
        <v>0</v>
      </c>
      <c r="AA317" s="48" t="n">
        <f aca="false">IF(AD317=14,J317,0)</f>
        <v>0</v>
      </c>
      <c r="AB317" s="48" t="n">
        <f aca="false">IF(AD317=20,J317,0)</f>
        <v>0</v>
      </c>
      <c r="AD317" s="48" t="n">
        <v>20</v>
      </c>
      <c r="AE317" s="48" t="n">
        <f aca="false">G317*1</f>
        <v>0</v>
      </c>
      <c r="AF317" s="48" t="n">
        <f aca="false">G317*(1-1)</f>
        <v>0</v>
      </c>
    </row>
    <row r="318" customFormat="false" ht="25.5" hidden="false" customHeight="false" outlineLevel="0" collapsed="false">
      <c r="A318" s="46" t="s">
        <v>664</v>
      </c>
      <c r="B318" s="9" t="s">
        <v>558</v>
      </c>
      <c r="C318" s="9" t="s">
        <v>665</v>
      </c>
      <c r="D318" s="47" t="s">
        <v>666</v>
      </c>
      <c r="E318" s="9" t="s">
        <v>241</v>
      </c>
      <c r="F318" s="48" t="n">
        <v>1</v>
      </c>
      <c r="G318" s="0"/>
      <c r="H318" s="48" t="n">
        <f aca="false">ROUND(F318*AE318,2)</f>
        <v>0</v>
      </c>
      <c r="I318" s="48" t="n">
        <f aca="false">J318-H318</f>
        <v>0</v>
      </c>
      <c r="J318" s="48" t="n">
        <f aca="false">ROUND(F318*G318,2)</f>
        <v>0</v>
      </c>
      <c r="K318" s="48" t="n">
        <v>0.0015</v>
      </c>
      <c r="L318" s="49" t="n">
        <f aca="false">F318*K318</f>
        <v>0.0015</v>
      </c>
      <c r="N318" s="50" t="s">
        <v>114</v>
      </c>
      <c r="O318" s="48" t="n">
        <f aca="false">IF(N318="5",I318,0)</f>
        <v>0</v>
      </c>
      <c r="Z318" s="48" t="n">
        <f aca="false">IF(AD318=0,J318,0)</f>
        <v>0</v>
      </c>
      <c r="AA318" s="48" t="n">
        <f aca="false">IF(AD318=14,J318,0)</f>
        <v>0</v>
      </c>
      <c r="AB318" s="48" t="n">
        <f aca="false">IF(AD318=20,J318,0)</f>
        <v>0</v>
      </c>
      <c r="AD318" s="48" t="n">
        <v>20</v>
      </c>
      <c r="AE318" s="48" t="n">
        <f aca="false">G318*1</f>
        <v>0</v>
      </c>
      <c r="AF318" s="48" t="n">
        <f aca="false">G318*(1-1)</f>
        <v>0</v>
      </c>
    </row>
    <row r="319" customFormat="false" ht="25.5" hidden="false" customHeight="false" outlineLevel="0" collapsed="false">
      <c r="A319" s="46" t="s">
        <v>667</v>
      </c>
      <c r="B319" s="9" t="s">
        <v>558</v>
      </c>
      <c r="C319" s="9" t="s">
        <v>668</v>
      </c>
      <c r="D319" s="47" t="s">
        <v>669</v>
      </c>
      <c r="E319" s="9" t="s">
        <v>241</v>
      </c>
      <c r="F319" s="48" t="n">
        <v>1</v>
      </c>
      <c r="G319" s="0"/>
      <c r="H319" s="48" t="n">
        <f aca="false">ROUND(F319*AE319,2)</f>
        <v>0</v>
      </c>
      <c r="I319" s="48" t="n">
        <f aca="false">J319-H319</f>
        <v>0</v>
      </c>
      <c r="J319" s="48" t="n">
        <f aca="false">ROUND(F319*G319,2)</f>
        <v>0</v>
      </c>
      <c r="K319" s="48" t="n">
        <v>0.0009</v>
      </c>
      <c r="L319" s="49" t="n">
        <f aca="false">F319*K319</f>
        <v>0.0009</v>
      </c>
      <c r="N319" s="50" t="s">
        <v>114</v>
      </c>
      <c r="O319" s="48" t="n">
        <f aca="false">IF(N319="5",I319,0)</f>
        <v>0</v>
      </c>
      <c r="Z319" s="48" t="n">
        <f aca="false">IF(AD319=0,J319,0)</f>
        <v>0</v>
      </c>
      <c r="AA319" s="48" t="n">
        <f aca="false">IF(AD319=14,J319,0)</f>
        <v>0</v>
      </c>
      <c r="AB319" s="48" t="n">
        <f aca="false">IF(AD319=20,J319,0)</f>
        <v>0</v>
      </c>
      <c r="AD319" s="48" t="n">
        <v>20</v>
      </c>
      <c r="AE319" s="48" t="n">
        <f aca="false">G319*1</f>
        <v>0</v>
      </c>
      <c r="AF319" s="48" t="n">
        <f aca="false">G319*(1-1)</f>
        <v>0</v>
      </c>
    </row>
    <row r="320" customFormat="false" ht="25.5" hidden="false" customHeight="false" outlineLevel="0" collapsed="false">
      <c r="A320" s="46" t="s">
        <v>670</v>
      </c>
      <c r="B320" s="9" t="s">
        <v>558</v>
      </c>
      <c r="C320" s="9" t="s">
        <v>671</v>
      </c>
      <c r="D320" s="47" t="s">
        <v>672</v>
      </c>
      <c r="E320" s="9" t="s">
        <v>241</v>
      </c>
      <c r="F320" s="48" t="n">
        <v>1</v>
      </c>
      <c r="G320" s="0"/>
      <c r="H320" s="48" t="n">
        <f aca="false">ROUND(F320*AE320,2)</f>
        <v>0</v>
      </c>
      <c r="I320" s="48" t="n">
        <f aca="false">J320-H320</f>
        <v>0</v>
      </c>
      <c r="J320" s="48" t="n">
        <f aca="false">ROUND(F320*G320,2)</f>
        <v>0</v>
      </c>
      <c r="K320" s="48" t="n">
        <v>0.002</v>
      </c>
      <c r="L320" s="49" t="n">
        <f aca="false">F320*K320</f>
        <v>0.002</v>
      </c>
      <c r="N320" s="50" t="s">
        <v>114</v>
      </c>
      <c r="O320" s="48" t="n">
        <f aca="false">IF(N320="5",I320,0)</f>
        <v>0</v>
      </c>
      <c r="Z320" s="48" t="n">
        <f aca="false">IF(AD320=0,J320,0)</f>
        <v>0</v>
      </c>
      <c r="AA320" s="48" t="n">
        <f aca="false">IF(AD320=14,J320,0)</f>
        <v>0</v>
      </c>
      <c r="AB320" s="48" t="n">
        <f aca="false">IF(AD320=20,J320,0)</f>
        <v>0</v>
      </c>
      <c r="AD320" s="48" t="n">
        <v>20</v>
      </c>
      <c r="AE320" s="48" t="n">
        <f aca="false">G320*1</f>
        <v>0</v>
      </c>
      <c r="AF320" s="48" t="n">
        <f aca="false">G320*(1-1)</f>
        <v>0</v>
      </c>
    </row>
    <row r="321" customFormat="false" ht="25.5" hidden="false" customHeight="false" outlineLevel="0" collapsed="false">
      <c r="A321" s="46" t="s">
        <v>673</v>
      </c>
      <c r="B321" s="9" t="s">
        <v>558</v>
      </c>
      <c r="C321" s="9" t="s">
        <v>337</v>
      </c>
      <c r="D321" s="47" t="s">
        <v>338</v>
      </c>
      <c r="E321" s="9" t="s">
        <v>241</v>
      </c>
      <c r="F321" s="48" t="n">
        <v>1</v>
      </c>
      <c r="G321" s="0"/>
      <c r="H321" s="48" t="n">
        <f aca="false">ROUND(F321*AE321,2)</f>
        <v>0</v>
      </c>
      <c r="I321" s="48" t="n">
        <f aca="false">J321-H321</f>
        <v>0</v>
      </c>
      <c r="J321" s="48" t="n">
        <f aca="false">ROUND(F321*G321,2)</f>
        <v>0</v>
      </c>
      <c r="K321" s="48" t="n">
        <v>0.001</v>
      </c>
      <c r="L321" s="49" t="n">
        <f aca="false">F321*K321</f>
        <v>0.001</v>
      </c>
      <c r="N321" s="50" t="s">
        <v>114</v>
      </c>
      <c r="O321" s="48" t="n">
        <f aca="false">IF(N321="5",I321,0)</f>
        <v>0</v>
      </c>
      <c r="Z321" s="48" t="n">
        <f aca="false">IF(AD321=0,J321,0)</f>
        <v>0</v>
      </c>
      <c r="AA321" s="48" t="n">
        <f aca="false">IF(AD321=14,J321,0)</f>
        <v>0</v>
      </c>
      <c r="AB321" s="48" t="n">
        <f aca="false">IF(AD321=20,J321,0)</f>
        <v>0</v>
      </c>
      <c r="AD321" s="48" t="n">
        <v>20</v>
      </c>
      <c r="AE321" s="48" t="n">
        <f aca="false">G321*1</f>
        <v>0</v>
      </c>
      <c r="AF321" s="48" t="n">
        <f aca="false">G321*(1-1)</f>
        <v>0</v>
      </c>
    </row>
    <row r="322" customFormat="false" ht="25.5" hidden="false" customHeight="false" outlineLevel="0" collapsed="false">
      <c r="A322" s="46" t="s">
        <v>674</v>
      </c>
      <c r="B322" s="9" t="s">
        <v>558</v>
      </c>
      <c r="C322" s="9" t="s">
        <v>333</v>
      </c>
      <c r="D322" s="47" t="s">
        <v>334</v>
      </c>
      <c r="E322" s="9" t="s">
        <v>335</v>
      </c>
      <c r="F322" s="48" t="n">
        <v>15</v>
      </c>
      <c r="G322" s="0"/>
      <c r="H322" s="48" t="n">
        <f aca="false">ROUND(F322*AE322,2)</f>
        <v>0</v>
      </c>
      <c r="I322" s="48" t="n">
        <f aca="false">J322-H322</f>
        <v>0</v>
      </c>
      <c r="J322" s="48" t="n">
        <f aca="false">ROUND(F322*G322,2)</f>
        <v>0</v>
      </c>
      <c r="K322" s="48" t="n">
        <v>0</v>
      </c>
      <c r="L322" s="49" t="n">
        <f aca="false">F322*K322</f>
        <v>0</v>
      </c>
      <c r="N322" s="50" t="s">
        <v>114</v>
      </c>
      <c r="O322" s="48" t="n">
        <f aca="false">IF(N322="5",I322,0)</f>
        <v>0</v>
      </c>
      <c r="Z322" s="48" t="n">
        <f aca="false">IF(AD322=0,J322,0)</f>
        <v>0</v>
      </c>
      <c r="AA322" s="48" t="n">
        <f aca="false">IF(AD322=14,J322,0)</f>
        <v>0</v>
      </c>
      <c r="AB322" s="48" t="n">
        <f aca="false">IF(AD322=20,J322,0)</f>
        <v>0</v>
      </c>
      <c r="AD322" s="48" t="n">
        <v>20</v>
      </c>
      <c r="AE322" s="48" t="n">
        <f aca="false">G322*1</f>
        <v>0</v>
      </c>
      <c r="AF322" s="48" t="n">
        <f aca="false">G322*(1-1)</f>
        <v>0</v>
      </c>
    </row>
    <row r="323" customFormat="false" ht="25.5" hidden="false" customHeight="false" outlineLevel="0" collapsed="false">
      <c r="A323" s="46" t="s">
        <v>675</v>
      </c>
      <c r="B323" s="9" t="s">
        <v>558</v>
      </c>
      <c r="C323" s="9" t="s">
        <v>330</v>
      </c>
      <c r="D323" s="47" t="s">
        <v>331</v>
      </c>
      <c r="E323" s="9" t="s">
        <v>73</v>
      </c>
      <c r="F323" s="48" t="n">
        <v>3</v>
      </c>
      <c r="G323" s="0"/>
      <c r="H323" s="48" t="n">
        <f aca="false">ROUND(F323*AE323,2)</f>
        <v>0</v>
      </c>
      <c r="I323" s="48" t="n">
        <f aca="false">J323-H323</f>
        <v>0</v>
      </c>
      <c r="J323" s="48" t="n">
        <f aca="false">ROUND(F323*G323,2)</f>
        <v>0</v>
      </c>
      <c r="K323" s="48" t="n">
        <v>0.0015</v>
      </c>
      <c r="L323" s="49" t="n">
        <f aca="false">F323*K323</f>
        <v>0.0045</v>
      </c>
      <c r="N323" s="50" t="s">
        <v>114</v>
      </c>
      <c r="O323" s="48" t="n">
        <f aca="false">IF(N323="5",I323,0)</f>
        <v>0</v>
      </c>
      <c r="Z323" s="48" t="n">
        <f aca="false">IF(AD323=0,J323,0)</f>
        <v>0</v>
      </c>
      <c r="AA323" s="48" t="n">
        <f aca="false">IF(AD323=14,J323,0)</f>
        <v>0</v>
      </c>
      <c r="AB323" s="48" t="n">
        <f aca="false">IF(AD323=20,J323,0)</f>
        <v>0</v>
      </c>
      <c r="AD323" s="48" t="n">
        <v>20</v>
      </c>
      <c r="AE323" s="48" t="n">
        <f aca="false">G323*1</f>
        <v>0</v>
      </c>
      <c r="AF323" s="48" t="n">
        <f aca="false">G323*(1-1)</f>
        <v>0</v>
      </c>
    </row>
    <row r="324" customFormat="false" ht="12.75" hidden="false" customHeight="false" outlineLevel="0" collapsed="false">
      <c r="A324" s="46" t="s">
        <v>676</v>
      </c>
      <c r="B324" s="9" t="s">
        <v>558</v>
      </c>
      <c r="C324" s="9" t="s">
        <v>546</v>
      </c>
      <c r="D324" s="47" t="s">
        <v>677</v>
      </c>
      <c r="E324" s="9" t="s">
        <v>73</v>
      </c>
      <c r="F324" s="48" t="n">
        <v>98.83</v>
      </c>
      <c r="G324" s="0"/>
      <c r="H324" s="48" t="n">
        <f aca="false">ROUND(F324*AE324,2)</f>
        <v>0</v>
      </c>
      <c r="I324" s="48" t="n">
        <f aca="false">J324-H324</f>
        <v>0</v>
      </c>
      <c r="J324" s="48" t="n">
        <f aca="false">ROUND(F324*G324,2)</f>
        <v>0</v>
      </c>
      <c r="K324" s="48" t="n">
        <v>0.00085</v>
      </c>
      <c r="L324" s="49" t="n">
        <f aca="false">F324*K324</f>
        <v>0.0840055</v>
      </c>
      <c r="N324" s="50" t="s">
        <v>114</v>
      </c>
      <c r="O324" s="48" t="n">
        <f aca="false">IF(N324="5",I324,0)</f>
        <v>0</v>
      </c>
      <c r="Z324" s="48" t="n">
        <f aca="false">IF(AD324=0,J324,0)</f>
        <v>0</v>
      </c>
      <c r="AA324" s="48" t="n">
        <f aca="false">IF(AD324=14,J324,0)</f>
        <v>0</v>
      </c>
      <c r="AB324" s="48" t="n">
        <f aca="false">IF(AD324=20,J324,0)</f>
        <v>0</v>
      </c>
      <c r="AD324" s="48" t="n">
        <v>20</v>
      </c>
      <c r="AE324" s="48" t="n">
        <f aca="false">G324*1</f>
        <v>0</v>
      </c>
      <c r="AF324" s="48" t="n">
        <f aca="false">G324*(1-1)</f>
        <v>0</v>
      </c>
    </row>
    <row r="325" customFormat="false" ht="25.5" hidden="false" customHeight="false" outlineLevel="0" collapsed="false">
      <c r="A325" s="46" t="s">
        <v>678</v>
      </c>
      <c r="B325" s="9" t="s">
        <v>558</v>
      </c>
      <c r="C325" s="9" t="s">
        <v>679</v>
      </c>
      <c r="D325" s="47" t="s">
        <v>680</v>
      </c>
      <c r="E325" s="9" t="s">
        <v>113</v>
      </c>
      <c r="F325" s="48" t="n">
        <v>16</v>
      </c>
      <c r="G325" s="0"/>
      <c r="H325" s="48" t="n">
        <f aca="false">ROUND(F325*AE325,2)</f>
        <v>0</v>
      </c>
      <c r="I325" s="48" t="n">
        <f aca="false">J325-H325</f>
        <v>0</v>
      </c>
      <c r="J325" s="48" t="n">
        <f aca="false">ROUND(F325*G325,2)</f>
        <v>0</v>
      </c>
      <c r="K325" s="48" t="n">
        <v>0.0001</v>
      </c>
      <c r="L325" s="49" t="n">
        <f aca="false">F325*K325</f>
        <v>0.0016</v>
      </c>
      <c r="N325" s="50" t="s">
        <v>114</v>
      </c>
      <c r="O325" s="48" t="n">
        <f aca="false">IF(N325="5",I325,0)</f>
        <v>0</v>
      </c>
      <c r="Z325" s="48" t="n">
        <f aca="false">IF(AD325=0,J325,0)</f>
        <v>0</v>
      </c>
      <c r="AA325" s="48" t="n">
        <f aca="false">IF(AD325=14,J325,0)</f>
        <v>0</v>
      </c>
      <c r="AB325" s="48" t="n">
        <f aca="false">IF(AD325=20,J325,0)</f>
        <v>0</v>
      </c>
      <c r="AD325" s="48" t="n">
        <v>20</v>
      </c>
      <c r="AE325" s="48" t="n">
        <f aca="false">G325*1</f>
        <v>0</v>
      </c>
      <c r="AF325" s="48" t="n">
        <f aca="false">G325*(1-1)</f>
        <v>0</v>
      </c>
    </row>
    <row r="326" customFormat="false" ht="25.5" hidden="false" customHeight="false" outlineLevel="0" collapsed="false">
      <c r="A326" s="46" t="s">
        <v>681</v>
      </c>
      <c r="B326" s="9" t="s">
        <v>558</v>
      </c>
      <c r="C326" s="9" t="s">
        <v>549</v>
      </c>
      <c r="D326" s="47" t="s">
        <v>550</v>
      </c>
      <c r="E326" s="9" t="s">
        <v>113</v>
      </c>
      <c r="F326" s="48" t="n">
        <v>8</v>
      </c>
      <c r="G326" s="0"/>
      <c r="H326" s="48" t="n">
        <f aca="false">ROUND(F326*AE326,2)</f>
        <v>0</v>
      </c>
      <c r="I326" s="48" t="n">
        <f aca="false">J326-H326</f>
        <v>0</v>
      </c>
      <c r="J326" s="48" t="n">
        <f aca="false">ROUND(F326*G326,2)</f>
        <v>0</v>
      </c>
      <c r="K326" s="48" t="n">
        <v>0.0001</v>
      </c>
      <c r="L326" s="49" t="n">
        <f aca="false">F326*K326</f>
        <v>0.0008</v>
      </c>
      <c r="N326" s="50" t="s">
        <v>114</v>
      </c>
      <c r="O326" s="48" t="n">
        <f aca="false">IF(N326="5",I326,0)</f>
        <v>0</v>
      </c>
      <c r="Z326" s="48" t="n">
        <f aca="false">IF(AD326=0,J326,0)</f>
        <v>0</v>
      </c>
      <c r="AA326" s="48" t="n">
        <f aca="false">IF(AD326=14,J326,0)</f>
        <v>0</v>
      </c>
      <c r="AB326" s="48" t="n">
        <f aca="false">IF(AD326=20,J326,0)</f>
        <v>0</v>
      </c>
      <c r="AD326" s="48" t="n">
        <v>20</v>
      </c>
      <c r="AE326" s="48" t="n">
        <f aca="false">G326*1</f>
        <v>0</v>
      </c>
      <c r="AF326" s="48" t="n">
        <f aca="false">G326*(1-1)</f>
        <v>0</v>
      </c>
    </row>
    <row r="327" customFormat="false" ht="25.5" hidden="false" customHeight="false" outlineLevel="0" collapsed="false">
      <c r="A327" s="46" t="s">
        <v>682</v>
      </c>
      <c r="B327" s="9" t="s">
        <v>558</v>
      </c>
      <c r="C327" s="9" t="s">
        <v>683</v>
      </c>
      <c r="D327" s="47" t="s">
        <v>684</v>
      </c>
      <c r="E327" s="9" t="s">
        <v>241</v>
      </c>
      <c r="F327" s="48" t="n">
        <v>1</v>
      </c>
      <c r="G327" s="0"/>
      <c r="H327" s="48" t="n">
        <f aca="false">ROUND(F327*AE327,2)</f>
        <v>0</v>
      </c>
      <c r="I327" s="48" t="n">
        <f aca="false">J327-H327</f>
        <v>0</v>
      </c>
      <c r="J327" s="48" t="n">
        <f aca="false">ROUND(F327*G327,2)</f>
        <v>0</v>
      </c>
      <c r="K327" s="48" t="n">
        <v>0.01</v>
      </c>
      <c r="L327" s="49" t="n">
        <f aca="false">F327*K327</f>
        <v>0.01</v>
      </c>
      <c r="N327" s="50" t="s">
        <v>114</v>
      </c>
      <c r="O327" s="48" t="n">
        <f aca="false">IF(N327="5",I327,0)</f>
        <v>0</v>
      </c>
      <c r="Z327" s="48" t="n">
        <f aca="false">IF(AD327=0,J327,0)</f>
        <v>0</v>
      </c>
      <c r="AA327" s="48" t="n">
        <f aca="false">IF(AD327=14,J327,0)</f>
        <v>0</v>
      </c>
      <c r="AB327" s="48" t="n">
        <f aca="false">IF(AD327=20,J327,0)</f>
        <v>0</v>
      </c>
      <c r="AD327" s="48" t="n">
        <v>20</v>
      </c>
      <c r="AE327" s="48" t="n">
        <f aca="false">G327*1</f>
        <v>0</v>
      </c>
      <c r="AF327" s="48" t="n">
        <f aca="false">G327*(1-1)</f>
        <v>0</v>
      </c>
    </row>
    <row r="328" customFormat="false" ht="25.5" hidden="false" customHeight="false" outlineLevel="0" collapsed="false">
      <c r="A328" s="46" t="s">
        <v>685</v>
      </c>
      <c r="B328" s="9" t="s">
        <v>558</v>
      </c>
      <c r="C328" s="9" t="s">
        <v>686</v>
      </c>
      <c r="D328" s="47" t="s">
        <v>687</v>
      </c>
      <c r="E328" s="9" t="s">
        <v>241</v>
      </c>
      <c r="F328" s="48" t="n">
        <v>1</v>
      </c>
      <c r="G328" s="0"/>
      <c r="H328" s="48" t="n">
        <f aca="false">ROUND(F328*AE328,2)</f>
        <v>0</v>
      </c>
      <c r="I328" s="48" t="n">
        <f aca="false">J328-H328</f>
        <v>0</v>
      </c>
      <c r="J328" s="48" t="n">
        <f aca="false">ROUND(F328*G328,2)</f>
        <v>0</v>
      </c>
      <c r="K328" s="48" t="n">
        <v>0.012</v>
      </c>
      <c r="L328" s="49" t="n">
        <f aca="false">F328*K328</f>
        <v>0.012</v>
      </c>
      <c r="N328" s="50" t="s">
        <v>114</v>
      </c>
      <c r="O328" s="48" t="n">
        <f aca="false">IF(N328="5",I328,0)</f>
        <v>0</v>
      </c>
      <c r="Z328" s="48" t="n">
        <f aca="false">IF(AD328=0,J328,0)</f>
        <v>0</v>
      </c>
      <c r="AA328" s="48" t="n">
        <f aca="false">IF(AD328=14,J328,0)</f>
        <v>0</v>
      </c>
      <c r="AB328" s="48" t="n">
        <f aca="false">IF(AD328=20,J328,0)</f>
        <v>0</v>
      </c>
      <c r="AD328" s="48" t="n">
        <v>20</v>
      </c>
      <c r="AE328" s="48" t="n">
        <f aca="false">G328*1</f>
        <v>0</v>
      </c>
      <c r="AF328" s="48" t="n">
        <f aca="false">G328*(1-1)</f>
        <v>0</v>
      </c>
    </row>
    <row r="329" customFormat="false" ht="25.5" hidden="false" customHeight="false" outlineLevel="0" collapsed="false">
      <c r="A329" s="46" t="s">
        <v>688</v>
      </c>
      <c r="B329" s="9" t="s">
        <v>558</v>
      </c>
      <c r="C329" s="9" t="s">
        <v>689</v>
      </c>
      <c r="D329" s="47" t="s">
        <v>553</v>
      </c>
      <c r="E329" s="9" t="s">
        <v>241</v>
      </c>
      <c r="F329" s="48" t="n">
        <v>2</v>
      </c>
      <c r="G329" s="0"/>
      <c r="H329" s="48" t="n">
        <f aca="false">ROUND(F329*AE329,2)</f>
        <v>0</v>
      </c>
      <c r="I329" s="48" t="n">
        <f aca="false">J329-H329</f>
        <v>0</v>
      </c>
      <c r="J329" s="48" t="n">
        <f aca="false">ROUND(F329*G329,2)</f>
        <v>0</v>
      </c>
      <c r="K329" s="48" t="n">
        <v>0.01</v>
      </c>
      <c r="L329" s="49" t="n">
        <f aca="false">F329*K329</f>
        <v>0.02</v>
      </c>
      <c r="N329" s="50" t="s">
        <v>114</v>
      </c>
      <c r="O329" s="48" t="n">
        <f aca="false">IF(N329="5",I329,0)</f>
        <v>0</v>
      </c>
      <c r="Z329" s="48" t="n">
        <f aca="false">IF(AD329=0,J329,0)</f>
        <v>0</v>
      </c>
      <c r="AA329" s="48" t="n">
        <f aca="false">IF(AD329=14,J329,0)</f>
        <v>0</v>
      </c>
      <c r="AB329" s="48" t="n">
        <f aca="false">IF(AD329=20,J329,0)</f>
        <v>0</v>
      </c>
      <c r="AD329" s="48" t="n">
        <v>20</v>
      </c>
      <c r="AE329" s="48" t="n">
        <f aca="false">G329*1</f>
        <v>0</v>
      </c>
      <c r="AF329" s="48" t="n">
        <f aca="false">G329*(1-1)</f>
        <v>0</v>
      </c>
    </row>
    <row r="330" customFormat="false" ht="12.75" hidden="false" customHeight="true" outlineLevel="0" collapsed="false">
      <c r="A330" s="41"/>
      <c r="B330" s="42"/>
      <c r="C330" s="43"/>
      <c r="D330" s="51" t="s">
        <v>690</v>
      </c>
      <c r="E330" s="51"/>
      <c r="F330" s="51"/>
      <c r="G330" s="51"/>
      <c r="H330" s="44" t="n">
        <f aca="false">H331+H333+H337+H339+H341+H348+H352+H354+H356+H368+H374+H376+H388+H392+H395+H398+H406+H410+H414+H419+H422+H426+H433+H436+H440+H442+H448</f>
        <v>0</v>
      </c>
      <c r="I330" s="44" t="n">
        <f aca="false">I331+I333+I337+I339+I341+I348+I352+I354+I356+I368+I374+I376+I388+I392+I395+I398+I406+I410+I414+I419+I422+I426+I433+I436+I440+I442+I448</f>
        <v>0</v>
      </c>
      <c r="J330" s="44" t="n">
        <f aca="false">H330+I330</f>
        <v>0</v>
      </c>
      <c r="K330" s="29"/>
      <c r="L330" s="45" t="n">
        <f aca="false">L331+L333+L337+L339+L341+L348+L352+L354+L356+L368+L374+L376+L388+L392+L395+L398+L406+L410+L414+L419+L422+L426+L433+L436+L440+L442+L448</f>
        <v>2472.4270088</v>
      </c>
    </row>
    <row r="331" customFormat="false" ht="12.75" hidden="false" customHeight="true" outlineLevel="0" collapsed="false">
      <c r="A331" s="41"/>
      <c r="B331" s="42"/>
      <c r="C331" s="43" t="s">
        <v>114</v>
      </c>
      <c r="D331" s="51" t="s">
        <v>145</v>
      </c>
      <c r="E331" s="51"/>
      <c r="F331" s="51"/>
      <c r="G331" s="51"/>
      <c r="H331" s="44" t="n">
        <f aca="false">SUM(H332:H332)</f>
        <v>0</v>
      </c>
      <c r="I331" s="44" t="n">
        <f aca="false">SUM(I332:I332)</f>
        <v>0</v>
      </c>
      <c r="J331" s="44" t="n">
        <f aca="false">H331+I331</f>
        <v>0</v>
      </c>
      <c r="K331" s="29"/>
      <c r="L331" s="45" t="n">
        <f aca="false">SUM(L332:L332)</f>
        <v>0</v>
      </c>
      <c r="P331" s="44" t="n">
        <f aca="false">IF(Q331="PR",J331,SUM(O332:O332))</f>
        <v>0</v>
      </c>
      <c r="Q331" s="29" t="s">
        <v>68</v>
      </c>
      <c r="R331" s="44" t="n">
        <f aca="false">IF(Q331="HS",H331,0)</f>
        <v>0</v>
      </c>
      <c r="S331" s="44" t="n">
        <f aca="false">IF(Q331="HS",I331-P331,0)</f>
        <v>0</v>
      </c>
      <c r="T331" s="44" t="n">
        <f aca="false">IF(Q331="PS",H331,0)</f>
        <v>0</v>
      </c>
      <c r="U331" s="44" t="n">
        <f aca="false">IF(Q331="PS",I331-P331,0)</f>
        <v>0</v>
      </c>
      <c r="V331" s="44" t="n">
        <f aca="false">IF(Q331="MP",H331,0)</f>
        <v>0</v>
      </c>
      <c r="W331" s="44" t="n">
        <f aca="false">IF(Q331="MP",I331-P331,0)</f>
        <v>0</v>
      </c>
      <c r="X331" s="44" t="n">
        <f aca="false">IF(Q331="OM",H331,0)</f>
        <v>0</v>
      </c>
      <c r="Y331" s="29" t="s">
        <v>691</v>
      </c>
      <c r="AI331" s="44" t="n">
        <f aca="false">SUM(Z332:Z332)</f>
        <v>0</v>
      </c>
      <c r="AJ331" s="44" t="n">
        <f aca="false">SUM(AA332:AA332)</f>
        <v>0</v>
      </c>
      <c r="AK331" s="44" t="n">
        <f aca="false">SUM(AB332:AB332)</f>
        <v>0</v>
      </c>
    </row>
    <row r="332" customFormat="false" ht="12.75" hidden="false" customHeight="false" outlineLevel="0" collapsed="false">
      <c r="A332" s="46" t="s">
        <v>692</v>
      </c>
      <c r="B332" s="9" t="s">
        <v>691</v>
      </c>
      <c r="C332" s="9" t="s">
        <v>148</v>
      </c>
      <c r="D332" s="47" t="s">
        <v>149</v>
      </c>
      <c r="E332" s="9" t="s">
        <v>51</v>
      </c>
      <c r="F332" s="48" t="n">
        <v>1</v>
      </c>
      <c r="G332" s="0"/>
      <c r="H332" s="48" t="n">
        <f aca="false">ROUND(F332*AE332,2)</f>
        <v>0</v>
      </c>
      <c r="I332" s="48" t="n">
        <f aca="false">J332-H332</f>
        <v>0</v>
      </c>
      <c r="J332" s="48" t="n">
        <f aca="false">ROUND(F332*G332,2)</f>
        <v>0</v>
      </c>
      <c r="K332" s="48" t="n">
        <v>0</v>
      </c>
      <c r="L332" s="49" t="n">
        <f aca="false">F332*K332</f>
        <v>0</v>
      </c>
      <c r="N332" s="50" t="s">
        <v>48</v>
      </c>
      <c r="O332" s="48" t="n">
        <f aca="false">IF(N332="5",I332,0)</f>
        <v>0</v>
      </c>
      <c r="Z332" s="48" t="n">
        <f aca="false">IF(AD332=0,J332,0)</f>
        <v>0</v>
      </c>
      <c r="AA332" s="48" t="n">
        <f aca="false">IF(AD332=14,J332,0)</f>
        <v>0</v>
      </c>
      <c r="AB332" s="48" t="n">
        <f aca="false">IF(AD332=20,J332,0)</f>
        <v>0</v>
      </c>
      <c r="AD332" s="48" t="n">
        <v>20</v>
      </c>
      <c r="AE332" s="48" t="n">
        <f aca="false">G332*0</f>
        <v>0</v>
      </c>
      <c r="AF332" s="48" t="n">
        <f aca="false">G332*(1-0)</f>
        <v>0</v>
      </c>
    </row>
    <row r="333" customFormat="false" ht="12.75" hidden="false" customHeight="true" outlineLevel="0" collapsed="false">
      <c r="A333" s="41"/>
      <c r="B333" s="42"/>
      <c r="C333" s="43" t="s">
        <v>66</v>
      </c>
      <c r="D333" s="51" t="s">
        <v>67</v>
      </c>
      <c r="E333" s="51"/>
      <c r="F333" s="51"/>
      <c r="G333" s="51"/>
      <c r="H333" s="44" t="n">
        <f aca="false">SUM(H334:H336)</f>
        <v>0</v>
      </c>
      <c r="I333" s="44" t="n">
        <f aca="false">SUM(I334:I336)</f>
        <v>0</v>
      </c>
      <c r="J333" s="44" t="n">
        <f aca="false">H333+I333</f>
        <v>0</v>
      </c>
      <c r="K333" s="29"/>
      <c r="L333" s="45" t="n">
        <f aca="false">SUM(L334:L336)</f>
        <v>0.42</v>
      </c>
      <c r="P333" s="44" t="n">
        <f aca="false">IF(Q333="PR",J333,SUM(O334:O336))</f>
        <v>0</v>
      </c>
      <c r="Q333" s="29" t="s">
        <v>68</v>
      </c>
      <c r="R333" s="44" t="n">
        <f aca="false">IF(Q333="HS",H333,0)</f>
        <v>0</v>
      </c>
      <c r="S333" s="44" t="n">
        <f aca="false">IF(Q333="HS",I333-P333,0)</f>
        <v>0</v>
      </c>
      <c r="T333" s="44" t="n">
        <f aca="false">IF(Q333="PS",H333,0)</f>
        <v>0</v>
      </c>
      <c r="U333" s="44" t="n">
        <f aca="false">IF(Q333="PS",I333-P333,0)</f>
        <v>0</v>
      </c>
      <c r="V333" s="44" t="n">
        <f aca="false">IF(Q333="MP",H333,0)</f>
        <v>0</v>
      </c>
      <c r="W333" s="44" t="n">
        <f aca="false">IF(Q333="MP",I333-P333,0)</f>
        <v>0</v>
      </c>
      <c r="X333" s="44" t="n">
        <f aca="false">IF(Q333="OM",H333,0)</f>
        <v>0</v>
      </c>
      <c r="Y333" s="29" t="s">
        <v>691</v>
      </c>
      <c r="AI333" s="44" t="n">
        <f aca="false">SUM(Z334:Z336)</f>
        <v>0</v>
      </c>
      <c r="AJ333" s="44" t="n">
        <f aca="false">SUM(AA334:AA336)</f>
        <v>0</v>
      </c>
      <c r="AK333" s="44" t="n">
        <f aca="false">SUM(AB334:AB336)</f>
        <v>0</v>
      </c>
    </row>
    <row r="334" customFormat="false" ht="25.5" hidden="false" customHeight="false" outlineLevel="0" collapsed="false">
      <c r="A334" s="46" t="s">
        <v>693</v>
      </c>
      <c r="B334" s="9" t="s">
        <v>691</v>
      </c>
      <c r="C334" s="9" t="s">
        <v>153</v>
      </c>
      <c r="D334" s="47" t="s">
        <v>154</v>
      </c>
      <c r="E334" s="9" t="s">
        <v>155</v>
      </c>
      <c r="F334" s="48" t="n">
        <v>720</v>
      </c>
      <c r="G334" s="0"/>
      <c r="H334" s="48" t="n">
        <f aca="false">ROUND(F334*AE334,2)</f>
        <v>0</v>
      </c>
      <c r="I334" s="48" t="n">
        <f aca="false">J334-H334</f>
        <v>0</v>
      </c>
      <c r="J334" s="48" t="n">
        <f aca="false">ROUND(F334*G334,2)</f>
        <v>0</v>
      </c>
      <c r="K334" s="48" t="n">
        <v>0</v>
      </c>
      <c r="L334" s="49" t="n">
        <f aca="false">F334*K334</f>
        <v>0</v>
      </c>
      <c r="N334" s="50" t="s">
        <v>48</v>
      </c>
      <c r="O334" s="48" t="n">
        <f aca="false">IF(N334="5",I334,0)</f>
        <v>0</v>
      </c>
      <c r="Z334" s="48" t="n">
        <f aca="false">IF(AD334=0,J334,0)</f>
        <v>0</v>
      </c>
      <c r="AA334" s="48" t="n">
        <f aca="false">IF(AD334=14,J334,0)</f>
        <v>0</v>
      </c>
      <c r="AB334" s="48" t="n">
        <f aca="false">IF(AD334=20,J334,0)</f>
        <v>0</v>
      </c>
      <c r="AD334" s="48" t="n">
        <v>20</v>
      </c>
      <c r="AE334" s="48" t="n">
        <f aca="false">G334*0</f>
        <v>0</v>
      </c>
      <c r="AF334" s="48" t="n">
        <f aca="false">G334*(1-0)</f>
        <v>0</v>
      </c>
    </row>
    <row r="335" customFormat="false" ht="12.75" hidden="false" customHeight="false" outlineLevel="0" collapsed="false">
      <c r="A335" s="46" t="s">
        <v>694</v>
      </c>
      <c r="B335" s="9" t="s">
        <v>691</v>
      </c>
      <c r="C335" s="9" t="s">
        <v>160</v>
      </c>
      <c r="D335" s="47" t="s">
        <v>161</v>
      </c>
      <c r="E335" s="9" t="s">
        <v>162</v>
      </c>
      <c r="F335" s="48" t="n">
        <v>60</v>
      </c>
      <c r="G335" s="0"/>
      <c r="H335" s="48" t="n">
        <f aca="false">ROUND(F335*AE335,2)</f>
        <v>0</v>
      </c>
      <c r="I335" s="48" t="n">
        <f aca="false">J335-H335</f>
        <v>0</v>
      </c>
      <c r="J335" s="48" t="n">
        <f aca="false">ROUND(F335*G335,2)</f>
        <v>0</v>
      </c>
      <c r="K335" s="48" t="n">
        <v>0</v>
      </c>
      <c r="L335" s="49" t="n">
        <f aca="false">F335*K335</f>
        <v>0</v>
      </c>
      <c r="N335" s="50" t="s">
        <v>48</v>
      </c>
      <c r="O335" s="48" t="n">
        <f aca="false">IF(N335="5",I335,0)</f>
        <v>0</v>
      </c>
      <c r="Z335" s="48" t="n">
        <f aca="false">IF(AD335=0,J335,0)</f>
        <v>0</v>
      </c>
      <c r="AA335" s="48" t="n">
        <f aca="false">IF(AD335=14,J335,0)</f>
        <v>0</v>
      </c>
      <c r="AB335" s="48" t="n">
        <f aca="false">IF(AD335=20,J335,0)</f>
        <v>0</v>
      </c>
      <c r="AD335" s="48" t="n">
        <v>20</v>
      </c>
      <c r="AE335" s="48" t="n">
        <f aca="false">G335*0</f>
        <v>0</v>
      </c>
      <c r="AF335" s="48" t="n">
        <f aca="false">G335*(1-0)</f>
        <v>0</v>
      </c>
    </row>
    <row r="336" customFormat="false" ht="12.75" hidden="false" customHeight="false" outlineLevel="0" collapsed="false">
      <c r="A336" s="46" t="s">
        <v>695</v>
      </c>
      <c r="B336" s="9" t="s">
        <v>691</v>
      </c>
      <c r="C336" s="9" t="s">
        <v>157</v>
      </c>
      <c r="D336" s="47" t="s">
        <v>158</v>
      </c>
      <c r="E336" s="9" t="s">
        <v>109</v>
      </c>
      <c r="F336" s="48" t="n">
        <v>60</v>
      </c>
      <c r="G336" s="0"/>
      <c r="H336" s="48" t="n">
        <f aca="false">ROUND(F336*AE336,2)</f>
        <v>0</v>
      </c>
      <c r="I336" s="48" t="n">
        <f aca="false">J336-H336</f>
        <v>0</v>
      </c>
      <c r="J336" s="48" t="n">
        <f aca="false">ROUND(F336*G336,2)</f>
        <v>0</v>
      </c>
      <c r="K336" s="48" t="n">
        <v>0.007</v>
      </c>
      <c r="L336" s="49" t="n">
        <f aca="false">F336*K336</f>
        <v>0.42</v>
      </c>
      <c r="N336" s="50" t="s">
        <v>48</v>
      </c>
      <c r="O336" s="48" t="n">
        <f aca="false">IF(N336="5",I336,0)</f>
        <v>0</v>
      </c>
      <c r="Z336" s="48" t="n">
        <f aca="false">IF(AD336=0,J336,0)</f>
        <v>0</v>
      </c>
      <c r="AA336" s="48" t="n">
        <f aca="false">IF(AD336=14,J336,0)</f>
        <v>0</v>
      </c>
      <c r="AB336" s="48" t="n">
        <f aca="false">IF(AD336=20,J336,0)</f>
        <v>0</v>
      </c>
      <c r="AD336" s="48" t="n">
        <v>20</v>
      </c>
      <c r="AE336" s="48" t="n">
        <f aca="false">G336*0.408466190214404</f>
        <v>0</v>
      </c>
      <c r="AF336" s="48" t="n">
        <f aca="false">G336*(1-0.408466190214404)</f>
        <v>0</v>
      </c>
    </row>
    <row r="337" customFormat="false" ht="12.75" hidden="false" customHeight="true" outlineLevel="0" collapsed="false">
      <c r="A337" s="41"/>
      <c r="B337" s="42"/>
      <c r="C337" s="43" t="s">
        <v>77</v>
      </c>
      <c r="D337" s="51" t="s">
        <v>78</v>
      </c>
      <c r="E337" s="51"/>
      <c r="F337" s="51"/>
      <c r="G337" s="51"/>
      <c r="H337" s="44" t="n">
        <f aca="false">SUM(H338:H338)</f>
        <v>0</v>
      </c>
      <c r="I337" s="44" t="n">
        <f aca="false">SUM(I338:I338)</f>
        <v>0</v>
      </c>
      <c r="J337" s="44" t="n">
        <f aca="false">H337+I337</f>
        <v>0</v>
      </c>
      <c r="K337" s="29"/>
      <c r="L337" s="45" t="n">
        <f aca="false">SUM(L338:L338)</f>
        <v>0</v>
      </c>
      <c r="P337" s="44" t="n">
        <f aca="false">IF(Q337="PR",J337,SUM(O338:O338))</f>
        <v>0</v>
      </c>
      <c r="Q337" s="29" t="s">
        <v>68</v>
      </c>
      <c r="R337" s="44" t="n">
        <f aca="false">IF(Q337="HS",H337,0)</f>
        <v>0</v>
      </c>
      <c r="S337" s="44" t="n">
        <f aca="false">IF(Q337="HS",I337-P337,0)</f>
        <v>0</v>
      </c>
      <c r="T337" s="44" t="n">
        <f aca="false">IF(Q337="PS",H337,0)</f>
        <v>0</v>
      </c>
      <c r="U337" s="44" t="n">
        <f aca="false">IF(Q337="PS",I337-P337,0)</f>
        <v>0</v>
      </c>
      <c r="V337" s="44" t="n">
        <f aca="false">IF(Q337="MP",H337,0)</f>
        <v>0</v>
      </c>
      <c r="W337" s="44" t="n">
        <f aca="false">IF(Q337="MP",I337-P337,0)</f>
        <v>0</v>
      </c>
      <c r="X337" s="44" t="n">
        <f aca="false">IF(Q337="OM",H337,0)</f>
        <v>0</v>
      </c>
      <c r="Y337" s="29" t="s">
        <v>691</v>
      </c>
      <c r="AI337" s="44" t="n">
        <f aca="false">SUM(Z338:Z338)</f>
        <v>0</v>
      </c>
      <c r="AJ337" s="44" t="n">
        <f aca="false">SUM(AA338:AA338)</f>
        <v>0</v>
      </c>
      <c r="AK337" s="44" t="n">
        <f aca="false">SUM(AB338:AB338)</f>
        <v>0</v>
      </c>
    </row>
    <row r="338" customFormat="false" ht="12.75" hidden="false" customHeight="false" outlineLevel="0" collapsed="false">
      <c r="A338" s="46" t="s">
        <v>696</v>
      </c>
      <c r="B338" s="9" t="s">
        <v>691</v>
      </c>
      <c r="C338" s="9" t="s">
        <v>564</v>
      </c>
      <c r="D338" s="47" t="s">
        <v>565</v>
      </c>
      <c r="E338" s="9" t="s">
        <v>82</v>
      </c>
      <c r="F338" s="48" t="n">
        <v>165.62</v>
      </c>
      <c r="G338" s="0"/>
      <c r="H338" s="48" t="n">
        <f aca="false">ROUND(F338*AE338,2)</f>
        <v>0</v>
      </c>
      <c r="I338" s="48" t="n">
        <f aca="false">J338-H338</f>
        <v>0</v>
      </c>
      <c r="J338" s="48" t="n">
        <f aca="false">ROUND(F338*G338,2)</f>
        <v>0</v>
      </c>
      <c r="K338" s="48" t="n">
        <v>0</v>
      </c>
      <c r="L338" s="49" t="n">
        <f aca="false">F338*K338</f>
        <v>0</v>
      </c>
      <c r="N338" s="50" t="s">
        <v>48</v>
      </c>
      <c r="O338" s="48" t="n">
        <f aca="false">IF(N338="5",I338,0)</f>
        <v>0</v>
      </c>
      <c r="Z338" s="48" t="n">
        <f aca="false">IF(AD338=0,J338,0)</f>
        <v>0</v>
      </c>
      <c r="AA338" s="48" t="n">
        <f aca="false">IF(AD338=14,J338,0)</f>
        <v>0</v>
      </c>
      <c r="AB338" s="48" t="n">
        <f aca="false">IF(AD338=20,J338,0)</f>
        <v>0</v>
      </c>
      <c r="AD338" s="48" t="n">
        <v>20</v>
      </c>
      <c r="AE338" s="48" t="n">
        <f aca="false">G338*0</f>
        <v>0</v>
      </c>
      <c r="AF338" s="48" t="n">
        <f aca="false">G338*(1-0)</f>
        <v>0</v>
      </c>
    </row>
    <row r="339" customFormat="false" ht="12.75" hidden="false" customHeight="true" outlineLevel="0" collapsed="false">
      <c r="A339" s="41"/>
      <c r="B339" s="42"/>
      <c r="C339" s="43" t="s">
        <v>83</v>
      </c>
      <c r="D339" s="51" t="s">
        <v>84</v>
      </c>
      <c r="E339" s="51"/>
      <c r="F339" s="51"/>
      <c r="G339" s="51"/>
      <c r="H339" s="44" t="n">
        <f aca="false">SUM(H340:H340)</f>
        <v>0</v>
      </c>
      <c r="I339" s="44" t="n">
        <f aca="false">SUM(I340:I340)</f>
        <v>0</v>
      </c>
      <c r="J339" s="44" t="n">
        <f aca="false">H339+I339</f>
        <v>0</v>
      </c>
      <c r="K339" s="29"/>
      <c r="L339" s="45" t="n">
        <f aca="false">SUM(L340:L340)</f>
        <v>0</v>
      </c>
      <c r="P339" s="44" t="n">
        <f aca="false">IF(Q339="PR",J339,SUM(O340:O340))</f>
        <v>0</v>
      </c>
      <c r="Q339" s="29" t="s">
        <v>68</v>
      </c>
      <c r="R339" s="44" t="n">
        <f aca="false">IF(Q339="HS",H339,0)</f>
        <v>0</v>
      </c>
      <c r="S339" s="44" t="n">
        <f aca="false">IF(Q339="HS",I339-P339,0)</f>
        <v>0</v>
      </c>
      <c r="T339" s="44" t="n">
        <f aca="false">IF(Q339="PS",H339,0)</f>
        <v>0</v>
      </c>
      <c r="U339" s="44" t="n">
        <f aca="false">IF(Q339="PS",I339-P339,0)</f>
        <v>0</v>
      </c>
      <c r="V339" s="44" t="n">
        <f aca="false">IF(Q339="MP",H339,0)</f>
        <v>0</v>
      </c>
      <c r="W339" s="44" t="n">
        <f aca="false">IF(Q339="MP",I339-P339,0)</f>
        <v>0</v>
      </c>
      <c r="X339" s="44" t="n">
        <f aca="false">IF(Q339="OM",H339,0)</f>
        <v>0</v>
      </c>
      <c r="Y339" s="29" t="s">
        <v>691</v>
      </c>
      <c r="AI339" s="44" t="n">
        <f aca="false">SUM(Z340:Z340)</f>
        <v>0</v>
      </c>
      <c r="AJ339" s="44" t="n">
        <f aca="false">SUM(AA340:AA340)</f>
        <v>0</v>
      </c>
      <c r="AK339" s="44" t="n">
        <f aca="false">SUM(AB340:AB340)</f>
        <v>0</v>
      </c>
    </row>
    <row r="340" customFormat="false" ht="12.75" hidden="false" customHeight="false" outlineLevel="0" collapsed="false">
      <c r="A340" s="46" t="s">
        <v>697</v>
      </c>
      <c r="B340" s="9" t="s">
        <v>691</v>
      </c>
      <c r="C340" s="9" t="s">
        <v>345</v>
      </c>
      <c r="D340" s="47" t="s">
        <v>567</v>
      </c>
      <c r="E340" s="9" t="s">
        <v>82</v>
      </c>
      <c r="F340" s="48" t="n">
        <v>1200.81</v>
      </c>
      <c r="G340" s="0"/>
      <c r="H340" s="48" t="n">
        <f aca="false">ROUND(F340*AE340,2)</f>
        <v>0</v>
      </c>
      <c r="I340" s="48" t="n">
        <f aca="false">J340-H340</f>
        <v>0</v>
      </c>
      <c r="J340" s="48" t="n">
        <f aca="false">ROUND(F340*G340,2)</f>
        <v>0</v>
      </c>
      <c r="K340" s="48" t="n">
        <v>0</v>
      </c>
      <c r="L340" s="49" t="n">
        <f aca="false">F340*K340</f>
        <v>0</v>
      </c>
      <c r="N340" s="50" t="s">
        <v>48</v>
      </c>
      <c r="O340" s="48" t="n">
        <f aca="false">IF(N340="5",I340,0)</f>
        <v>0</v>
      </c>
      <c r="Z340" s="48" t="n">
        <f aca="false">IF(AD340=0,J340,0)</f>
        <v>0</v>
      </c>
      <c r="AA340" s="48" t="n">
        <f aca="false">IF(AD340=14,J340,0)</f>
        <v>0</v>
      </c>
      <c r="AB340" s="48" t="n">
        <f aca="false">IF(AD340=20,J340,0)</f>
        <v>0</v>
      </c>
      <c r="AD340" s="48" t="n">
        <v>20</v>
      </c>
      <c r="AE340" s="48" t="n">
        <f aca="false">G340*0</f>
        <v>0</v>
      </c>
      <c r="AF340" s="48" t="n">
        <f aca="false">G340*(1-0)</f>
        <v>0</v>
      </c>
    </row>
    <row r="341" customFormat="false" ht="12.75" hidden="false" customHeight="true" outlineLevel="0" collapsed="false">
      <c r="A341" s="41"/>
      <c r="B341" s="42"/>
      <c r="C341" s="43" t="s">
        <v>88</v>
      </c>
      <c r="D341" s="51" t="s">
        <v>89</v>
      </c>
      <c r="E341" s="51"/>
      <c r="F341" s="51"/>
      <c r="G341" s="51"/>
      <c r="H341" s="44" t="n">
        <f aca="false">SUM(H342:H347)</f>
        <v>0</v>
      </c>
      <c r="I341" s="44" t="n">
        <f aca="false">SUM(I342:I347)</f>
        <v>0</v>
      </c>
      <c r="J341" s="44" t="n">
        <f aca="false">H341+I341</f>
        <v>0</v>
      </c>
      <c r="K341" s="29"/>
      <c r="L341" s="45" t="n">
        <f aca="false">SUM(L342:L347)</f>
        <v>0</v>
      </c>
      <c r="P341" s="44" t="n">
        <f aca="false">IF(Q341="PR",J341,SUM(O342:O347))</f>
        <v>0</v>
      </c>
      <c r="Q341" s="29" t="s">
        <v>68</v>
      </c>
      <c r="R341" s="44" t="n">
        <f aca="false">IF(Q341="HS",H341,0)</f>
        <v>0</v>
      </c>
      <c r="S341" s="44" t="n">
        <f aca="false">IF(Q341="HS",I341-P341,0)</f>
        <v>0</v>
      </c>
      <c r="T341" s="44" t="n">
        <f aca="false">IF(Q341="PS",H341,0)</f>
        <v>0</v>
      </c>
      <c r="U341" s="44" t="n">
        <f aca="false">IF(Q341="PS",I341-P341,0)</f>
        <v>0</v>
      </c>
      <c r="V341" s="44" t="n">
        <f aca="false">IF(Q341="MP",H341,0)</f>
        <v>0</v>
      </c>
      <c r="W341" s="44" t="n">
        <f aca="false">IF(Q341="MP",I341-P341,0)</f>
        <v>0</v>
      </c>
      <c r="X341" s="44" t="n">
        <f aca="false">IF(Q341="OM",H341,0)</f>
        <v>0</v>
      </c>
      <c r="Y341" s="29" t="s">
        <v>691</v>
      </c>
      <c r="AI341" s="44" t="n">
        <f aca="false">SUM(Z342:Z347)</f>
        <v>0</v>
      </c>
      <c r="AJ341" s="44" t="n">
        <f aca="false">SUM(AA342:AA347)</f>
        <v>0</v>
      </c>
      <c r="AK341" s="44" t="n">
        <f aca="false">SUM(AB342:AB347)</f>
        <v>0</v>
      </c>
    </row>
    <row r="342" customFormat="false" ht="12.75" hidden="false" customHeight="false" outlineLevel="0" collapsed="false">
      <c r="A342" s="46" t="s">
        <v>698</v>
      </c>
      <c r="B342" s="9" t="s">
        <v>691</v>
      </c>
      <c r="C342" s="9" t="s">
        <v>91</v>
      </c>
      <c r="D342" s="47" t="s">
        <v>92</v>
      </c>
      <c r="E342" s="9" t="s">
        <v>82</v>
      </c>
      <c r="F342" s="48" t="n">
        <v>1200.81</v>
      </c>
      <c r="G342" s="0"/>
      <c r="H342" s="48" t="n">
        <f aca="false">ROUND(F342*AE342,2)</f>
        <v>0</v>
      </c>
      <c r="I342" s="48" t="n">
        <f aca="false">J342-H342</f>
        <v>0</v>
      </c>
      <c r="J342" s="48" t="n">
        <f aca="false">ROUND(F342*G342,2)</f>
        <v>0</v>
      </c>
      <c r="K342" s="48" t="n">
        <v>0</v>
      </c>
      <c r="L342" s="49" t="n">
        <f aca="false">F342*K342</f>
        <v>0</v>
      </c>
      <c r="N342" s="50" t="s">
        <v>48</v>
      </c>
      <c r="O342" s="48" t="n">
        <f aca="false">IF(N342="5",I342,0)</f>
        <v>0</v>
      </c>
      <c r="Z342" s="48" t="n">
        <f aca="false">IF(AD342=0,J342,0)</f>
        <v>0</v>
      </c>
      <c r="AA342" s="48" t="n">
        <f aca="false">IF(AD342=14,J342,0)</f>
        <v>0</v>
      </c>
      <c r="AB342" s="48" t="n">
        <f aca="false">IF(AD342=20,J342,0)</f>
        <v>0</v>
      </c>
      <c r="AD342" s="48" t="n">
        <v>20</v>
      </c>
      <c r="AE342" s="48" t="n">
        <f aca="false">G342*0</f>
        <v>0</v>
      </c>
      <c r="AF342" s="48" t="n">
        <f aca="false">G342*(1-0)</f>
        <v>0</v>
      </c>
    </row>
    <row r="343" customFormat="false" ht="12.75" hidden="false" customHeight="false" outlineLevel="0" collapsed="false">
      <c r="A343" s="46" t="s">
        <v>699</v>
      </c>
      <c r="B343" s="9" t="s">
        <v>691</v>
      </c>
      <c r="C343" s="9" t="s">
        <v>97</v>
      </c>
      <c r="D343" s="47" t="s">
        <v>98</v>
      </c>
      <c r="E343" s="9" t="s">
        <v>82</v>
      </c>
      <c r="F343" s="48" t="n">
        <v>1200.81</v>
      </c>
      <c r="G343" s="0"/>
      <c r="H343" s="48" t="n">
        <f aca="false">ROUND(F343*AE343,2)</f>
        <v>0</v>
      </c>
      <c r="I343" s="48" t="n">
        <f aca="false">J343-H343</f>
        <v>0</v>
      </c>
      <c r="J343" s="48" t="n">
        <f aca="false">ROUND(F343*G343,2)</f>
        <v>0</v>
      </c>
      <c r="K343" s="48" t="n">
        <v>0</v>
      </c>
      <c r="L343" s="49" t="n">
        <f aca="false">F343*K343</f>
        <v>0</v>
      </c>
      <c r="N343" s="50" t="s">
        <v>48</v>
      </c>
      <c r="O343" s="48" t="n">
        <f aca="false">IF(N343="5",I343,0)</f>
        <v>0</v>
      </c>
      <c r="Z343" s="48" t="n">
        <f aca="false">IF(AD343=0,J343,0)</f>
        <v>0</v>
      </c>
      <c r="AA343" s="48" t="n">
        <f aca="false">IF(AD343=14,J343,0)</f>
        <v>0</v>
      </c>
      <c r="AB343" s="48" t="n">
        <f aca="false">IF(AD343=20,J343,0)</f>
        <v>0</v>
      </c>
      <c r="AD343" s="48" t="n">
        <v>20</v>
      </c>
      <c r="AE343" s="48" t="n">
        <f aca="false">G343*0</f>
        <v>0</v>
      </c>
      <c r="AF343" s="48" t="n">
        <f aca="false">G343*(1-0)</f>
        <v>0</v>
      </c>
    </row>
    <row r="344" customFormat="false" ht="12.75" hidden="false" customHeight="false" outlineLevel="0" collapsed="false">
      <c r="A344" s="46" t="s">
        <v>700</v>
      </c>
      <c r="B344" s="9" t="s">
        <v>691</v>
      </c>
      <c r="C344" s="9" t="s">
        <v>99</v>
      </c>
      <c r="D344" s="47" t="s">
        <v>100</v>
      </c>
      <c r="E344" s="9" t="s">
        <v>82</v>
      </c>
      <c r="F344" s="48" t="n">
        <v>1200.81</v>
      </c>
      <c r="G344" s="0"/>
      <c r="H344" s="48" t="n">
        <f aca="false">ROUND(F344*AE344,2)</f>
        <v>0</v>
      </c>
      <c r="I344" s="48" t="n">
        <f aca="false">J344-H344</f>
        <v>0</v>
      </c>
      <c r="J344" s="48" t="n">
        <f aca="false">ROUND(F344*G344,2)</f>
        <v>0</v>
      </c>
      <c r="K344" s="48" t="n">
        <v>0</v>
      </c>
      <c r="L344" s="49" t="n">
        <f aca="false">F344*K344</f>
        <v>0</v>
      </c>
      <c r="N344" s="50" t="s">
        <v>48</v>
      </c>
      <c r="O344" s="48" t="n">
        <f aca="false">IF(N344="5",I344,0)</f>
        <v>0</v>
      </c>
      <c r="Z344" s="48" t="n">
        <f aca="false">IF(AD344=0,J344,0)</f>
        <v>0</v>
      </c>
      <c r="AA344" s="48" t="n">
        <f aca="false">IF(AD344=14,J344,0)</f>
        <v>0</v>
      </c>
      <c r="AB344" s="48" t="n">
        <f aca="false">IF(AD344=20,J344,0)</f>
        <v>0</v>
      </c>
      <c r="AD344" s="48" t="n">
        <v>20</v>
      </c>
      <c r="AE344" s="48" t="n">
        <f aca="false">G344*0</f>
        <v>0</v>
      </c>
      <c r="AF344" s="48" t="n">
        <f aca="false">G344*(1-0)</f>
        <v>0</v>
      </c>
    </row>
    <row r="345" customFormat="false" ht="12.75" hidden="false" customHeight="false" outlineLevel="0" collapsed="false">
      <c r="A345" s="46" t="s">
        <v>701</v>
      </c>
      <c r="B345" s="9" t="s">
        <v>691</v>
      </c>
      <c r="C345" s="9" t="s">
        <v>572</v>
      </c>
      <c r="D345" s="47" t="s">
        <v>573</v>
      </c>
      <c r="E345" s="9" t="s">
        <v>82</v>
      </c>
      <c r="F345" s="48" t="n">
        <v>165.62</v>
      </c>
      <c r="G345" s="0"/>
      <c r="H345" s="48" t="n">
        <f aca="false">ROUND(F345*AE345,2)</f>
        <v>0</v>
      </c>
      <c r="I345" s="48" t="n">
        <f aca="false">J345-H345</f>
        <v>0</v>
      </c>
      <c r="J345" s="48" t="n">
        <f aca="false">ROUND(F345*G345,2)</f>
        <v>0</v>
      </c>
      <c r="K345" s="48" t="n">
        <v>0</v>
      </c>
      <c r="L345" s="49" t="n">
        <f aca="false">F345*K345</f>
        <v>0</v>
      </c>
      <c r="N345" s="50" t="s">
        <v>48</v>
      </c>
      <c r="O345" s="48" t="n">
        <f aca="false">IF(N345="5",I345,0)</f>
        <v>0</v>
      </c>
      <c r="Z345" s="48" t="n">
        <f aca="false">IF(AD345=0,J345,0)</f>
        <v>0</v>
      </c>
      <c r="AA345" s="48" t="n">
        <f aca="false">IF(AD345=14,J345,0)</f>
        <v>0</v>
      </c>
      <c r="AB345" s="48" t="n">
        <f aca="false">IF(AD345=20,J345,0)</f>
        <v>0</v>
      </c>
      <c r="AD345" s="48" t="n">
        <v>20</v>
      </c>
      <c r="AE345" s="48" t="n">
        <f aca="false">G345*0</f>
        <v>0</v>
      </c>
      <c r="AF345" s="48" t="n">
        <f aca="false">G345*(1-0)</f>
        <v>0</v>
      </c>
    </row>
    <row r="346" customFormat="false" ht="12.75" hidden="false" customHeight="false" outlineLevel="0" collapsed="false">
      <c r="A346" s="46" t="s">
        <v>702</v>
      </c>
      <c r="B346" s="9" t="s">
        <v>691</v>
      </c>
      <c r="C346" s="9" t="s">
        <v>178</v>
      </c>
      <c r="D346" s="47" t="s">
        <v>179</v>
      </c>
      <c r="E346" s="9" t="s">
        <v>82</v>
      </c>
      <c r="F346" s="48" t="n">
        <v>165.62</v>
      </c>
      <c r="G346" s="0"/>
      <c r="H346" s="48" t="n">
        <f aca="false">ROUND(F346*AE346,2)</f>
        <v>0</v>
      </c>
      <c r="I346" s="48" t="n">
        <f aca="false">J346-H346</f>
        <v>0</v>
      </c>
      <c r="J346" s="48" t="n">
        <f aca="false">ROUND(F346*G346,2)</f>
        <v>0</v>
      </c>
      <c r="K346" s="48" t="n">
        <v>0</v>
      </c>
      <c r="L346" s="49" t="n">
        <f aca="false">F346*K346</f>
        <v>0</v>
      </c>
      <c r="N346" s="50" t="s">
        <v>48</v>
      </c>
      <c r="O346" s="48" t="n">
        <f aca="false">IF(N346="5",I346,0)</f>
        <v>0</v>
      </c>
      <c r="Z346" s="48" t="n">
        <f aca="false">IF(AD346=0,J346,0)</f>
        <v>0</v>
      </c>
      <c r="AA346" s="48" t="n">
        <f aca="false">IF(AD346=14,J346,0)</f>
        <v>0</v>
      </c>
      <c r="AB346" s="48" t="n">
        <f aca="false">IF(AD346=20,J346,0)</f>
        <v>0</v>
      </c>
      <c r="AD346" s="48" t="n">
        <v>20</v>
      </c>
      <c r="AE346" s="48" t="n">
        <f aca="false">G346*0</f>
        <v>0</v>
      </c>
      <c r="AF346" s="48" t="n">
        <f aca="false">G346*(1-0)</f>
        <v>0</v>
      </c>
    </row>
    <row r="347" customFormat="false" ht="12.75" hidden="false" customHeight="false" outlineLevel="0" collapsed="false">
      <c r="A347" s="46" t="s">
        <v>703</v>
      </c>
      <c r="B347" s="9" t="s">
        <v>691</v>
      </c>
      <c r="C347" s="9" t="s">
        <v>181</v>
      </c>
      <c r="D347" s="47" t="s">
        <v>182</v>
      </c>
      <c r="E347" s="9" t="s">
        <v>82</v>
      </c>
      <c r="F347" s="48" t="n">
        <v>2484.3</v>
      </c>
      <c r="G347" s="0"/>
      <c r="H347" s="48" t="n">
        <f aca="false">ROUND(F347*AE347,2)</f>
        <v>0</v>
      </c>
      <c r="I347" s="48" t="n">
        <f aca="false">J347-H347</f>
        <v>0</v>
      </c>
      <c r="J347" s="48" t="n">
        <f aca="false">ROUND(F347*G347,2)</f>
        <v>0</v>
      </c>
      <c r="K347" s="48" t="n">
        <v>0</v>
      </c>
      <c r="L347" s="49" t="n">
        <f aca="false">F347*K347</f>
        <v>0</v>
      </c>
      <c r="N347" s="50" t="s">
        <v>48</v>
      </c>
      <c r="O347" s="48" t="n">
        <f aca="false">IF(N347="5",I347,0)</f>
        <v>0</v>
      </c>
      <c r="Z347" s="48" t="n">
        <f aca="false">IF(AD347=0,J347,0)</f>
        <v>0</v>
      </c>
      <c r="AA347" s="48" t="n">
        <f aca="false">IF(AD347=14,J347,0)</f>
        <v>0</v>
      </c>
      <c r="AB347" s="48" t="n">
        <f aca="false">IF(AD347=20,J347,0)</f>
        <v>0</v>
      </c>
      <c r="AD347" s="48" t="n">
        <v>20</v>
      </c>
      <c r="AE347" s="48" t="n">
        <f aca="false">G347*0</f>
        <v>0</v>
      </c>
      <c r="AF347" s="48" t="n">
        <f aca="false">G347*(1-0)</f>
        <v>0</v>
      </c>
    </row>
    <row r="348" customFormat="false" ht="12.75" hidden="false" customHeight="true" outlineLevel="0" collapsed="false">
      <c r="A348" s="41"/>
      <c r="B348" s="42"/>
      <c r="C348" s="43" t="s">
        <v>101</v>
      </c>
      <c r="D348" s="51" t="s">
        <v>102</v>
      </c>
      <c r="E348" s="51"/>
      <c r="F348" s="51"/>
      <c r="G348" s="51"/>
      <c r="H348" s="44" t="n">
        <f aca="false">SUM(H349:H351)</f>
        <v>0</v>
      </c>
      <c r="I348" s="44" t="n">
        <f aca="false">SUM(I349:I351)</f>
        <v>0</v>
      </c>
      <c r="J348" s="44" t="n">
        <f aca="false">H348+I348</f>
        <v>0</v>
      </c>
      <c r="K348" s="29"/>
      <c r="L348" s="45" t="n">
        <f aca="false">SUM(L349:L351)</f>
        <v>436.9889</v>
      </c>
      <c r="P348" s="44" t="n">
        <f aca="false">IF(Q348="PR",J348,SUM(O349:O351))</f>
        <v>0</v>
      </c>
      <c r="Q348" s="29" t="s">
        <v>68</v>
      </c>
      <c r="R348" s="44" t="n">
        <f aca="false">IF(Q348="HS",H348,0)</f>
        <v>0</v>
      </c>
      <c r="S348" s="44" t="n">
        <f aca="false">IF(Q348="HS",I348-P348,0)</f>
        <v>0</v>
      </c>
      <c r="T348" s="44" t="n">
        <f aca="false">IF(Q348="PS",H348,0)</f>
        <v>0</v>
      </c>
      <c r="U348" s="44" t="n">
        <f aca="false">IF(Q348="PS",I348-P348,0)</f>
        <v>0</v>
      </c>
      <c r="V348" s="44" t="n">
        <f aca="false">IF(Q348="MP",H348,0)</f>
        <v>0</v>
      </c>
      <c r="W348" s="44" t="n">
        <f aca="false">IF(Q348="MP",I348-P348,0)</f>
        <v>0</v>
      </c>
      <c r="X348" s="44" t="n">
        <f aca="false">IF(Q348="OM",H348,0)</f>
        <v>0</v>
      </c>
      <c r="Y348" s="29" t="s">
        <v>691</v>
      </c>
      <c r="AI348" s="44" t="n">
        <f aca="false">SUM(Z349:Z351)</f>
        <v>0</v>
      </c>
      <c r="AJ348" s="44" t="n">
        <f aca="false">SUM(AA349:AA351)</f>
        <v>0</v>
      </c>
      <c r="AK348" s="44" t="n">
        <f aca="false">SUM(AB349:AB351)</f>
        <v>0</v>
      </c>
    </row>
    <row r="349" customFormat="false" ht="12.75" hidden="false" customHeight="false" outlineLevel="0" collapsed="false">
      <c r="A349" s="46" t="s">
        <v>704</v>
      </c>
      <c r="B349" s="9" t="s">
        <v>691</v>
      </c>
      <c r="C349" s="9" t="s">
        <v>362</v>
      </c>
      <c r="D349" s="47" t="s">
        <v>705</v>
      </c>
      <c r="E349" s="9" t="s">
        <v>82</v>
      </c>
      <c r="F349" s="48" t="n">
        <v>165.62</v>
      </c>
      <c r="G349" s="0"/>
      <c r="H349" s="48" t="n">
        <f aca="false">ROUND(F349*AE349,2)</f>
        <v>0</v>
      </c>
      <c r="I349" s="48" t="n">
        <f aca="false">J349-H349</f>
        <v>0</v>
      </c>
      <c r="J349" s="48" t="n">
        <f aca="false">ROUND(F349*G349,2)</f>
        <v>0</v>
      </c>
      <c r="K349" s="48" t="n">
        <v>0</v>
      </c>
      <c r="L349" s="49" t="n">
        <f aca="false">F349*K349</f>
        <v>0</v>
      </c>
      <c r="N349" s="50" t="s">
        <v>48</v>
      </c>
      <c r="O349" s="48" t="n">
        <f aca="false">IF(N349="5",I349,0)</f>
        <v>0</v>
      </c>
      <c r="Z349" s="48" t="n">
        <f aca="false">IF(AD349=0,J349,0)</f>
        <v>0</v>
      </c>
      <c r="AA349" s="48" t="n">
        <f aca="false">IF(AD349=14,J349,0)</f>
        <v>0</v>
      </c>
      <c r="AB349" s="48" t="n">
        <f aca="false">IF(AD349=20,J349,0)</f>
        <v>0</v>
      </c>
      <c r="AD349" s="48" t="n">
        <v>20</v>
      </c>
      <c r="AE349" s="48" t="n">
        <f aca="false">G349*0</f>
        <v>0</v>
      </c>
      <c r="AF349" s="48" t="n">
        <f aca="false">G349*(1-0)</f>
        <v>0</v>
      </c>
    </row>
    <row r="350" customFormat="false" ht="12.75" hidden="false" customHeight="false" outlineLevel="0" collapsed="false">
      <c r="A350" s="46" t="s">
        <v>706</v>
      </c>
      <c r="B350" s="9" t="s">
        <v>691</v>
      </c>
      <c r="C350" s="9" t="s">
        <v>103</v>
      </c>
      <c r="D350" s="47" t="s">
        <v>104</v>
      </c>
      <c r="E350" s="9" t="s">
        <v>82</v>
      </c>
      <c r="F350" s="48" t="n">
        <v>1200.81</v>
      </c>
      <c r="G350" s="0"/>
      <c r="H350" s="48" t="n">
        <f aca="false">ROUND(F350*AE350,2)</f>
        <v>0</v>
      </c>
      <c r="I350" s="48" t="n">
        <f aca="false">J350-H350</f>
        <v>0</v>
      </c>
      <c r="J350" s="48" t="n">
        <f aca="false">ROUND(F350*G350,2)</f>
        <v>0</v>
      </c>
      <c r="K350" s="48" t="n">
        <v>0</v>
      </c>
      <c r="L350" s="49" t="n">
        <f aca="false">F350*K350</f>
        <v>0</v>
      </c>
      <c r="N350" s="50" t="s">
        <v>48</v>
      </c>
      <c r="O350" s="48" t="n">
        <f aca="false">IF(N350="5",I350,0)</f>
        <v>0</v>
      </c>
      <c r="Z350" s="48" t="n">
        <f aca="false">IF(AD350=0,J350,0)</f>
        <v>0</v>
      </c>
      <c r="AA350" s="48" t="n">
        <f aca="false">IF(AD350=14,J350,0)</f>
        <v>0</v>
      </c>
      <c r="AB350" s="48" t="n">
        <f aca="false">IF(AD350=20,J350,0)</f>
        <v>0</v>
      </c>
      <c r="AD350" s="48" t="n">
        <v>20</v>
      </c>
      <c r="AE350" s="48" t="n">
        <f aca="false">G350*0</f>
        <v>0</v>
      </c>
      <c r="AF350" s="48" t="n">
        <f aca="false">G350*(1-0)</f>
        <v>0</v>
      </c>
    </row>
    <row r="351" customFormat="false" ht="25.5" hidden="false" customHeight="false" outlineLevel="0" collapsed="false">
      <c r="A351" s="46" t="s">
        <v>707</v>
      </c>
      <c r="B351" s="9" t="s">
        <v>691</v>
      </c>
      <c r="C351" s="9" t="s">
        <v>365</v>
      </c>
      <c r="D351" s="47" t="s">
        <v>579</v>
      </c>
      <c r="E351" s="9" t="s">
        <v>82</v>
      </c>
      <c r="F351" s="48" t="n">
        <v>261.67</v>
      </c>
      <c r="G351" s="0"/>
      <c r="H351" s="48" t="n">
        <f aca="false">ROUND(F351*AE351,2)</f>
        <v>0</v>
      </c>
      <c r="I351" s="48" t="n">
        <f aca="false">J351-H351</f>
        <v>0</v>
      </c>
      <c r="J351" s="48" t="n">
        <f aca="false">ROUND(F351*G351,2)</f>
        <v>0</v>
      </c>
      <c r="K351" s="48" t="n">
        <v>1.67</v>
      </c>
      <c r="L351" s="49" t="n">
        <f aca="false">F351*K351</f>
        <v>436.9889</v>
      </c>
      <c r="N351" s="50" t="s">
        <v>61</v>
      </c>
      <c r="O351" s="48" t="n">
        <f aca="false">IF(N351="5",I351,0)</f>
        <v>0</v>
      </c>
      <c r="Z351" s="48" t="n">
        <f aca="false">IF(AD351=0,J351,0)</f>
        <v>0</v>
      </c>
      <c r="AA351" s="48" t="n">
        <f aca="false">IF(AD351=14,J351,0)</f>
        <v>0</v>
      </c>
      <c r="AB351" s="48" t="n">
        <f aca="false">IF(AD351=20,J351,0)</f>
        <v>0</v>
      </c>
      <c r="AD351" s="48" t="n">
        <v>20</v>
      </c>
      <c r="AE351" s="48" t="n">
        <f aca="false">G351*0.431952110995077</f>
        <v>0</v>
      </c>
      <c r="AF351" s="48" t="n">
        <f aca="false">G351*(1-0.431952110995077)</f>
        <v>0</v>
      </c>
    </row>
    <row r="352" customFormat="false" ht="12.75" hidden="false" customHeight="true" outlineLevel="0" collapsed="false">
      <c r="A352" s="41"/>
      <c r="B352" s="42"/>
      <c r="C352" s="43" t="s">
        <v>122</v>
      </c>
      <c r="D352" s="51" t="s">
        <v>367</v>
      </c>
      <c r="E352" s="51"/>
      <c r="F352" s="51"/>
      <c r="G352" s="51"/>
      <c r="H352" s="44" t="n">
        <f aca="false">SUM(H353:H353)</f>
        <v>0</v>
      </c>
      <c r="I352" s="44" t="n">
        <f aca="false">SUM(I353:I353)</f>
        <v>0</v>
      </c>
      <c r="J352" s="44" t="n">
        <f aca="false">H352+I352</f>
        <v>0</v>
      </c>
      <c r="K352" s="29"/>
      <c r="L352" s="45" t="n">
        <f aca="false">SUM(L353:L353)</f>
        <v>0</v>
      </c>
      <c r="P352" s="44" t="n">
        <f aca="false">IF(Q352="PR",J352,SUM(O353:O353))</f>
        <v>0</v>
      </c>
      <c r="Q352" s="29" t="s">
        <v>68</v>
      </c>
      <c r="R352" s="44" t="n">
        <f aca="false">IF(Q352="HS",H352,0)</f>
        <v>0</v>
      </c>
      <c r="S352" s="44" t="n">
        <f aca="false">IF(Q352="HS",I352-P352,0)</f>
        <v>0</v>
      </c>
      <c r="T352" s="44" t="n">
        <f aca="false">IF(Q352="PS",H352,0)</f>
        <v>0</v>
      </c>
      <c r="U352" s="44" t="n">
        <f aca="false">IF(Q352="PS",I352-P352,0)</f>
        <v>0</v>
      </c>
      <c r="V352" s="44" t="n">
        <f aca="false">IF(Q352="MP",H352,0)</f>
        <v>0</v>
      </c>
      <c r="W352" s="44" t="n">
        <f aca="false">IF(Q352="MP",I352-P352,0)</f>
        <v>0</v>
      </c>
      <c r="X352" s="44" t="n">
        <f aca="false">IF(Q352="OM",H352,0)</f>
        <v>0</v>
      </c>
      <c r="Y352" s="29" t="s">
        <v>691</v>
      </c>
      <c r="AI352" s="44" t="n">
        <f aca="false">SUM(Z353:Z353)</f>
        <v>0</v>
      </c>
      <c r="AJ352" s="44" t="n">
        <f aca="false">SUM(AA353:AA353)</f>
        <v>0</v>
      </c>
      <c r="AK352" s="44" t="n">
        <f aca="false">SUM(AB353:AB353)</f>
        <v>0</v>
      </c>
    </row>
    <row r="353" customFormat="false" ht="12.75" hidden="false" customHeight="false" outlineLevel="0" collapsed="false">
      <c r="A353" s="46" t="s">
        <v>708</v>
      </c>
      <c r="B353" s="9" t="s">
        <v>691</v>
      </c>
      <c r="C353" s="9" t="s">
        <v>369</v>
      </c>
      <c r="D353" s="47" t="s">
        <v>370</v>
      </c>
      <c r="E353" s="9" t="s">
        <v>73</v>
      </c>
      <c r="F353" s="48" t="n">
        <v>327.67</v>
      </c>
      <c r="G353" s="0"/>
      <c r="H353" s="48" t="n">
        <f aca="false">ROUND(F353*AE353,2)</f>
        <v>0</v>
      </c>
      <c r="I353" s="48" t="n">
        <f aca="false">J353-H353</f>
        <v>0</v>
      </c>
      <c r="J353" s="48" t="n">
        <f aca="false">ROUND(F353*G353,2)</f>
        <v>0</v>
      </c>
      <c r="K353" s="48" t="n">
        <v>0</v>
      </c>
      <c r="L353" s="49" t="n">
        <f aca="false">F353*K353</f>
        <v>0</v>
      </c>
      <c r="N353" s="50" t="s">
        <v>48</v>
      </c>
      <c r="O353" s="48" t="n">
        <f aca="false">IF(N353="5",I353,0)</f>
        <v>0</v>
      </c>
      <c r="Z353" s="48" t="n">
        <f aca="false">IF(AD353=0,J353,0)</f>
        <v>0</v>
      </c>
      <c r="AA353" s="48" t="n">
        <f aca="false">IF(AD353=14,J353,0)</f>
        <v>0</v>
      </c>
      <c r="AB353" s="48" t="n">
        <f aca="false">IF(AD353=20,J353,0)</f>
        <v>0</v>
      </c>
      <c r="AD353" s="48" t="n">
        <v>20</v>
      </c>
      <c r="AE353" s="48" t="n">
        <f aca="false">G353*0</f>
        <v>0</v>
      </c>
      <c r="AF353" s="48" t="n">
        <f aca="false">G353*(1-0)</f>
        <v>0</v>
      </c>
    </row>
    <row r="354" customFormat="false" ht="12.75" hidden="false" customHeight="true" outlineLevel="0" collapsed="false">
      <c r="A354" s="41"/>
      <c r="B354" s="42"/>
      <c r="C354" s="43" t="s">
        <v>135</v>
      </c>
      <c r="D354" s="51" t="s">
        <v>190</v>
      </c>
      <c r="E354" s="51"/>
      <c r="F354" s="51"/>
      <c r="G354" s="51"/>
      <c r="H354" s="44" t="n">
        <f aca="false">SUM(H355:H355)</f>
        <v>0</v>
      </c>
      <c r="I354" s="44" t="n">
        <f aca="false">SUM(I355:I355)</f>
        <v>0</v>
      </c>
      <c r="J354" s="44" t="n">
        <f aca="false">H354+I354</f>
        <v>0</v>
      </c>
      <c r="K354" s="29"/>
      <c r="L354" s="45" t="n">
        <f aca="false">SUM(L355:L355)</f>
        <v>14.26302</v>
      </c>
      <c r="P354" s="44" t="n">
        <f aca="false">IF(Q354="PR",J354,SUM(O355:O355))</f>
        <v>0</v>
      </c>
      <c r="Q354" s="29" t="s">
        <v>68</v>
      </c>
      <c r="R354" s="44" t="n">
        <f aca="false">IF(Q354="HS",H354,0)</f>
        <v>0</v>
      </c>
      <c r="S354" s="44" t="n">
        <f aca="false">IF(Q354="HS",I354-P354,0)</f>
        <v>0</v>
      </c>
      <c r="T354" s="44" t="n">
        <f aca="false">IF(Q354="PS",H354,0)</f>
        <v>0</v>
      </c>
      <c r="U354" s="44" t="n">
        <f aca="false">IF(Q354="PS",I354-P354,0)</f>
        <v>0</v>
      </c>
      <c r="V354" s="44" t="n">
        <f aca="false">IF(Q354="MP",H354,0)</f>
        <v>0</v>
      </c>
      <c r="W354" s="44" t="n">
        <f aca="false">IF(Q354="MP",I354-P354,0)</f>
        <v>0</v>
      </c>
      <c r="X354" s="44" t="n">
        <f aca="false">IF(Q354="OM",H354,0)</f>
        <v>0</v>
      </c>
      <c r="Y354" s="29" t="s">
        <v>691</v>
      </c>
      <c r="AI354" s="44" t="n">
        <f aca="false">SUM(Z355:Z355)</f>
        <v>0</v>
      </c>
      <c r="AJ354" s="44" t="n">
        <f aca="false">SUM(AA355:AA355)</f>
        <v>0</v>
      </c>
      <c r="AK354" s="44" t="n">
        <f aca="false">SUM(AB355:AB355)</f>
        <v>0</v>
      </c>
    </row>
    <row r="355" customFormat="false" ht="12.75" hidden="false" customHeight="false" outlineLevel="0" collapsed="false">
      <c r="A355" s="46" t="s">
        <v>709</v>
      </c>
      <c r="B355" s="9" t="s">
        <v>691</v>
      </c>
      <c r="C355" s="9" t="s">
        <v>192</v>
      </c>
      <c r="D355" s="47" t="s">
        <v>193</v>
      </c>
      <c r="E355" s="9" t="s">
        <v>109</v>
      </c>
      <c r="F355" s="48" t="n">
        <v>61</v>
      </c>
      <c r="G355" s="0"/>
      <c r="H355" s="48" t="n">
        <f aca="false">ROUND(F355*AE355,2)</f>
        <v>0</v>
      </c>
      <c r="I355" s="48" t="n">
        <f aca="false">J355-H355</f>
        <v>0</v>
      </c>
      <c r="J355" s="48" t="n">
        <f aca="false">ROUND(F355*G355,2)</f>
        <v>0</v>
      </c>
      <c r="K355" s="48" t="n">
        <v>0.23382</v>
      </c>
      <c r="L355" s="49" t="n">
        <f aca="false">F355*K355</f>
        <v>14.26302</v>
      </c>
      <c r="N355" s="50" t="s">
        <v>48</v>
      </c>
      <c r="O355" s="48" t="n">
        <f aca="false">IF(N355="5",I355,0)</f>
        <v>0</v>
      </c>
      <c r="Z355" s="48" t="n">
        <f aca="false">IF(AD355=0,J355,0)</f>
        <v>0</v>
      </c>
      <c r="AA355" s="48" t="n">
        <f aca="false">IF(AD355=14,J355,0)</f>
        <v>0</v>
      </c>
      <c r="AB355" s="48" t="n">
        <f aca="false">IF(AD355=20,J355,0)</f>
        <v>0</v>
      </c>
      <c r="AD355" s="48" t="n">
        <v>20</v>
      </c>
      <c r="AE355" s="48" t="n">
        <f aca="false">G355*0.745541143088772</f>
        <v>0</v>
      </c>
      <c r="AF355" s="48" t="n">
        <f aca="false">G355*(1-0.745541143088772)</f>
        <v>0</v>
      </c>
    </row>
    <row r="356" customFormat="false" ht="12.75" hidden="false" customHeight="true" outlineLevel="0" collapsed="false">
      <c r="A356" s="41"/>
      <c r="B356" s="42"/>
      <c r="C356" s="43" t="s">
        <v>159</v>
      </c>
      <c r="D356" s="51" t="s">
        <v>372</v>
      </c>
      <c r="E356" s="51"/>
      <c r="F356" s="51"/>
      <c r="G356" s="51"/>
      <c r="H356" s="44" t="n">
        <f aca="false">SUM(H357:H367)</f>
        <v>0</v>
      </c>
      <c r="I356" s="44" t="n">
        <f aca="false">SUM(I357:I367)</f>
        <v>0</v>
      </c>
      <c r="J356" s="44" t="n">
        <f aca="false">H356+I356</f>
        <v>0</v>
      </c>
      <c r="K356" s="29"/>
      <c r="L356" s="45" t="n">
        <f aca="false">SUM(L357:L367)</f>
        <v>476.4209967</v>
      </c>
      <c r="P356" s="44" t="n">
        <f aca="false">IF(Q356="PR",J356,SUM(O357:O367))</f>
        <v>0</v>
      </c>
      <c r="Q356" s="29" t="s">
        <v>68</v>
      </c>
      <c r="R356" s="44" t="n">
        <f aca="false">IF(Q356="HS",H356,0)</f>
        <v>0</v>
      </c>
      <c r="S356" s="44" t="n">
        <f aca="false">IF(Q356="HS",I356-P356,0)</f>
        <v>0</v>
      </c>
      <c r="T356" s="44" t="n">
        <f aca="false">IF(Q356="PS",H356,0)</f>
        <v>0</v>
      </c>
      <c r="U356" s="44" t="n">
        <f aca="false">IF(Q356="PS",I356-P356,0)</f>
        <v>0</v>
      </c>
      <c r="V356" s="44" t="n">
        <f aca="false">IF(Q356="MP",H356,0)</f>
        <v>0</v>
      </c>
      <c r="W356" s="44" t="n">
        <f aca="false">IF(Q356="MP",I356-P356,0)</f>
        <v>0</v>
      </c>
      <c r="X356" s="44" t="n">
        <f aca="false">IF(Q356="OM",H356,0)</f>
        <v>0</v>
      </c>
      <c r="Y356" s="29" t="s">
        <v>691</v>
      </c>
      <c r="AI356" s="44" t="n">
        <f aca="false">SUM(Z357:Z367)</f>
        <v>0</v>
      </c>
      <c r="AJ356" s="44" t="n">
        <f aca="false">SUM(AA357:AA367)</f>
        <v>0</v>
      </c>
      <c r="AK356" s="44" t="n">
        <f aca="false">SUM(AB357:AB367)</f>
        <v>0</v>
      </c>
    </row>
    <row r="357" customFormat="false" ht="25.5" hidden="false" customHeight="false" outlineLevel="0" collapsed="false">
      <c r="A357" s="46" t="s">
        <v>710</v>
      </c>
      <c r="B357" s="9" t="s">
        <v>691</v>
      </c>
      <c r="C357" s="9" t="s">
        <v>374</v>
      </c>
      <c r="D357" s="47" t="s">
        <v>583</v>
      </c>
      <c r="E357" s="9" t="s">
        <v>82</v>
      </c>
      <c r="F357" s="48" t="n">
        <v>187.6</v>
      </c>
      <c r="G357" s="0"/>
      <c r="H357" s="48" t="n">
        <f aca="false">ROUND(F357*AE357,2)</f>
        <v>0</v>
      </c>
      <c r="I357" s="48" t="n">
        <f aca="false">J357-H357</f>
        <v>0</v>
      </c>
      <c r="J357" s="48" t="n">
        <f aca="false">ROUND(F357*G357,2)</f>
        <v>0</v>
      </c>
      <c r="K357" s="48" t="n">
        <v>1.78164</v>
      </c>
      <c r="L357" s="49" t="n">
        <f aca="false">F357*K357</f>
        <v>334.235664</v>
      </c>
      <c r="N357" s="50" t="s">
        <v>48</v>
      </c>
      <c r="O357" s="48" t="n">
        <f aca="false">IF(N357="5",I357,0)</f>
        <v>0</v>
      </c>
      <c r="Z357" s="48" t="n">
        <f aca="false">IF(AD357=0,J357,0)</f>
        <v>0</v>
      </c>
      <c r="AA357" s="48" t="n">
        <f aca="false">IF(AD357=14,J357,0)</f>
        <v>0</v>
      </c>
      <c r="AB357" s="48" t="n">
        <f aca="false">IF(AD357=20,J357,0)</f>
        <v>0</v>
      </c>
      <c r="AD357" s="48" t="n">
        <v>20</v>
      </c>
      <c r="AE357" s="48" t="n">
        <f aca="false">G357*0.664441809882098</f>
        <v>0</v>
      </c>
      <c r="AF357" s="48" t="n">
        <f aca="false">G357*(1-0.664441809882098)</f>
        <v>0</v>
      </c>
    </row>
    <row r="358" customFormat="false" ht="12.75" hidden="false" customHeight="false" outlineLevel="0" collapsed="false">
      <c r="A358" s="46" t="s">
        <v>711</v>
      </c>
      <c r="B358" s="9" t="s">
        <v>691</v>
      </c>
      <c r="C358" s="9" t="s">
        <v>712</v>
      </c>
      <c r="D358" s="47" t="s">
        <v>713</v>
      </c>
      <c r="E358" s="9" t="s">
        <v>82</v>
      </c>
      <c r="F358" s="48" t="n">
        <v>1.1</v>
      </c>
      <c r="G358" s="0"/>
      <c r="H358" s="48" t="n">
        <f aca="false">ROUND(F358*AE358,2)</f>
        <v>0</v>
      </c>
      <c r="I358" s="48" t="n">
        <f aca="false">J358-H358</f>
        <v>0</v>
      </c>
      <c r="J358" s="48" t="n">
        <f aca="false">ROUND(F358*G358,2)</f>
        <v>0</v>
      </c>
      <c r="K358" s="48" t="n">
        <v>1.9397</v>
      </c>
      <c r="L358" s="49" t="n">
        <f aca="false">F358*K358</f>
        <v>2.13367</v>
      </c>
      <c r="N358" s="50" t="s">
        <v>48</v>
      </c>
      <c r="O358" s="48" t="n">
        <f aca="false">IF(N358="5",I358,0)</f>
        <v>0</v>
      </c>
      <c r="Z358" s="48" t="n">
        <f aca="false">IF(AD358=0,J358,0)</f>
        <v>0</v>
      </c>
      <c r="AA358" s="48" t="n">
        <f aca="false">IF(AD358=14,J358,0)</f>
        <v>0</v>
      </c>
      <c r="AB358" s="48" t="n">
        <f aca="false">IF(AD358=20,J358,0)</f>
        <v>0</v>
      </c>
      <c r="AD358" s="48" t="n">
        <v>20</v>
      </c>
      <c r="AE358" s="48" t="n">
        <f aca="false">G358*0.654567491707068</f>
        <v>0</v>
      </c>
      <c r="AF358" s="48" t="n">
        <f aca="false">G358*(1-0.654567491707068)</f>
        <v>0</v>
      </c>
    </row>
    <row r="359" customFormat="false" ht="12.75" hidden="false" customHeight="false" outlineLevel="0" collapsed="false">
      <c r="A359" s="46" t="s">
        <v>714</v>
      </c>
      <c r="B359" s="9" t="s">
        <v>691</v>
      </c>
      <c r="C359" s="9" t="s">
        <v>377</v>
      </c>
      <c r="D359" s="47" t="s">
        <v>378</v>
      </c>
      <c r="E359" s="9" t="s">
        <v>82</v>
      </c>
      <c r="F359" s="48" t="n">
        <v>51.39</v>
      </c>
      <c r="G359" s="0"/>
      <c r="H359" s="48" t="n">
        <f aca="false">ROUND(F359*AE359,2)</f>
        <v>0</v>
      </c>
      <c r="I359" s="48" t="n">
        <f aca="false">J359-H359</f>
        <v>0</v>
      </c>
      <c r="J359" s="48" t="n">
        <f aca="false">ROUND(F359*G359,2)</f>
        <v>0</v>
      </c>
      <c r="K359" s="48" t="n">
        <v>2.5856</v>
      </c>
      <c r="L359" s="49" t="n">
        <f aca="false">F359*K359</f>
        <v>132.873984</v>
      </c>
      <c r="N359" s="50" t="s">
        <v>48</v>
      </c>
      <c r="O359" s="48" t="n">
        <f aca="false">IF(N359="5",I359,0)</f>
        <v>0</v>
      </c>
      <c r="Z359" s="48" t="n">
        <f aca="false">IF(AD359=0,J359,0)</f>
        <v>0</v>
      </c>
      <c r="AA359" s="48" t="n">
        <f aca="false">IF(AD359=14,J359,0)</f>
        <v>0</v>
      </c>
      <c r="AB359" s="48" t="n">
        <f aca="false">IF(AD359=20,J359,0)</f>
        <v>0</v>
      </c>
      <c r="AD359" s="48" t="n">
        <v>20</v>
      </c>
      <c r="AE359" s="48" t="n">
        <f aca="false">G359*0.952003170561477</f>
        <v>0</v>
      </c>
      <c r="AF359" s="48" t="n">
        <f aca="false">G359*(1-0.952003170561477)</f>
        <v>0</v>
      </c>
    </row>
    <row r="360" customFormat="false" ht="12.75" hidden="false" customHeight="false" outlineLevel="0" collapsed="false">
      <c r="A360" s="46" t="s">
        <v>715</v>
      </c>
      <c r="B360" s="9" t="s">
        <v>691</v>
      </c>
      <c r="C360" s="9" t="s">
        <v>380</v>
      </c>
      <c r="D360" s="47" t="s">
        <v>381</v>
      </c>
      <c r="E360" s="9" t="s">
        <v>73</v>
      </c>
      <c r="F360" s="48" t="n">
        <v>12.45</v>
      </c>
      <c r="G360" s="0"/>
      <c r="H360" s="48" t="n">
        <f aca="false">ROUND(F360*AE360,2)</f>
        <v>0</v>
      </c>
      <c r="I360" s="48" t="n">
        <f aca="false">J360-H360</f>
        <v>0</v>
      </c>
      <c r="J360" s="48" t="n">
        <f aca="false">ROUND(F360*G360,2)</f>
        <v>0</v>
      </c>
      <c r="K360" s="48" t="n">
        <v>0.03925</v>
      </c>
      <c r="L360" s="49" t="n">
        <f aca="false">F360*K360</f>
        <v>0.4886625</v>
      </c>
      <c r="N360" s="50" t="s">
        <v>48</v>
      </c>
      <c r="O360" s="48" t="n">
        <f aca="false">IF(N360="5",I360,0)</f>
        <v>0</v>
      </c>
      <c r="Z360" s="48" t="n">
        <f aca="false">IF(AD360=0,J360,0)</f>
        <v>0</v>
      </c>
      <c r="AA360" s="48" t="n">
        <f aca="false">IF(AD360=14,J360,0)</f>
        <v>0</v>
      </c>
      <c r="AB360" s="48" t="n">
        <f aca="false">IF(AD360=20,J360,0)</f>
        <v>0</v>
      </c>
      <c r="AD360" s="48" t="n">
        <v>20</v>
      </c>
      <c r="AE360" s="48" t="n">
        <f aca="false">G360*0.250488782206392</f>
        <v>0</v>
      </c>
      <c r="AF360" s="48" t="n">
        <f aca="false">G360*(1-0.250488782206392)</f>
        <v>0</v>
      </c>
    </row>
    <row r="361" customFormat="false" ht="12.75" hidden="false" customHeight="false" outlineLevel="0" collapsed="false">
      <c r="A361" s="46" t="s">
        <v>716</v>
      </c>
      <c r="B361" s="9" t="s">
        <v>691</v>
      </c>
      <c r="C361" s="9" t="s">
        <v>383</v>
      </c>
      <c r="D361" s="47" t="s">
        <v>384</v>
      </c>
      <c r="E361" s="9" t="s">
        <v>73</v>
      </c>
      <c r="F361" s="48" t="n">
        <v>12.45</v>
      </c>
      <c r="G361" s="0"/>
      <c r="H361" s="48" t="n">
        <f aca="false">ROUND(F361*AE361,2)</f>
        <v>0</v>
      </c>
      <c r="I361" s="48" t="n">
        <f aca="false">J361-H361</f>
        <v>0</v>
      </c>
      <c r="J361" s="48" t="n">
        <f aca="false">ROUND(F361*G361,2)</f>
        <v>0</v>
      </c>
      <c r="K361" s="48" t="n">
        <v>0</v>
      </c>
      <c r="L361" s="49" t="n">
        <f aca="false">F361*K361</f>
        <v>0</v>
      </c>
      <c r="N361" s="50" t="s">
        <v>48</v>
      </c>
      <c r="O361" s="48" t="n">
        <f aca="false">IF(N361="5",I361,0)</f>
        <v>0</v>
      </c>
      <c r="Z361" s="48" t="n">
        <f aca="false">IF(AD361=0,J361,0)</f>
        <v>0</v>
      </c>
      <c r="AA361" s="48" t="n">
        <f aca="false">IF(AD361=14,J361,0)</f>
        <v>0</v>
      </c>
      <c r="AB361" s="48" t="n">
        <f aca="false">IF(AD361=20,J361,0)</f>
        <v>0</v>
      </c>
      <c r="AD361" s="48" t="n">
        <v>20</v>
      </c>
      <c r="AE361" s="48" t="n">
        <f aca="false">G361*0</f>
        <v>0</v>
      </c>
      <c r="AF361" s="48" t="n">
        <f aca="false">G361*(1-0)</f>
        <v>0</v>
      </c>
    </row>
    <row r="362" customFormat="false" ht="12.75" hidden="false" customHeight="false" outlineLevel="0" collapsed="false">
      <c r="A362" s="46" t="s">
        <v>717</v>
      </c>
      <c r="B362" s="9" t="s">
        <v>691</v>
      </c>
      <c r="C362" s="9" t="s">
        <v>718</v>
      </c>
      <c r="D362" s="47" t="s">
        <v>719</v>
      </c>
      <c r="E362" s="9" t="s">
        <v>82</v>
      </c>
      <c r="F362" s="48" t="n">
        <v>2.09</v>
      </c>
      <c r="G362" s="0"/>
      <c r="H362" s="48" t="n">
        <f aca="false">ROUND(F362*AE362,2)</f>
        <v>0</v>
      </c>
      <c r="I362" s="48" t="n">
        <f aca="false">J362-H362</f>
        <v>0</v>
      </c>
      <c r="J362" s="48" t="n">
        <f aca="false">ROUND(F362*G362,2)</f>
        <v>0</v>
      </c>
      <c r="K362" s="48" t="n">
        <v>2.44622</v>
      </c>
      <c r="L362" s="49" t="n">
        <f aca="false">F362*K362</f>
        <v>5.1125998</v>
      </c>
      <c r="N362" s="50" t="s">
        <v>48</v>
      </c>
      <c r="O362" s="48" t="n">
        <f aca="false">IF(N362="5",I362,0)</f>
        <v>0</v>
      </c>
      <c r="Z362" s="48" t="n">
        <f aca="false">IF(AD362=0,J362,0)</f>
        <v>0</v>
      </c>
      <c r="AA362" s="48" t="n">
        <f aca="false">IF(AD362=14,J362,0)</f>
        <v>0</v>
      </c>
      <c r="AB362" s="48" t="n">
        <f aca="false">IF(AD362=20,J362,0)</f>
        <v>0</v>
      </c>
      <c r="AD362" s="48" t="n">
        <v>20</v>
      </c>
      <c r="AE362" s="48" t="n">
        <f aca="false">G362*0.931912725468703</f>
        <v>0</v>
      </c>
      <c r="AF362" s="48" t="n">
        <f aca="false">G362*(1-0.931912725468703)</f>
        <v>0</v>
      </c>
    </row>
    <row r="363" customFormat="false" ht="12.75" hidden="false" customHeight="false" outlineLevel="0" collapsed="false">
      <c r="A363" s="46" t="s">
        <v>720</v>
      </c>
      <c r="B363" s="9" t="s">
        <v>691</v>
      </c>
      <c r="C363" s="9" t="s">
        <v>721</v>
      </c>
      <c r="D363" s="47" t="s">
        <v>722</v>
      </c>
      <c r="E363" s="9" t="s">
        <v>73</v>
      </c>
      <c r="F363" s="48" t="n">
        <v>9.22</v>
      </c>
      <c r="G363" s="0"/>
      <c r="H363" s="48" t="n">
        <f aca="false">ROUND(F363*AE363,2)</f>
        <v>0</v>
      </c>
      <c r="I363" s="48" t="n">
        <f aca="false">J363-H363</f>
        <v>0</v>
      </c>
      <c r="J363" s="48" t="n">
        <f aca="false">ROUND(F363*G363,2)</f>
        <v>0</v>
      </c>
      <c r="K363" s="48" t="n">
        <v>0.03921</v>
      </c>
      <c r="L363" s="49" t="n">
        <f aca="false">F363*K363</f>
        <v>0.3615162</v>
      </c>
      <c r="N363" s="50" t="s">
        <v>48</v>
      </c>
      <c r="O363" s="48" t="n">
        <f aca="false">IF(N363="5",I363,0)</f>
        <v>0</v>
      </c>
      <c r="Z363" s="48" t="n">
        <f aca="false">IF(AD363=0,J363,0)</f>
        <v>0</v>
      </c>
      <c r="AA363" s="48" t="n">
        <f aca="false">IF(AD363=14,J363,0)</f>
        <v>0</v>
      </c>
      <c r="AB363" s="48" t="n">
        <f aca="false">IF(AD363=20,J363,0)</f>
        <v>0</v>
      </c>
      <c r="AD363" s="48" t="n">
        <v>20</v>
      </c>
      <c r="AE363" s="48" t="n">
        <f aca="false">G363*0.317341917922948</f>
        <v>0</v>
      </c>
      <c r="AF363" s="48" t="n">
        <f aca="false">G363*(1-0.317341917922948)</f>
        <v>0</v>
      </c>
    </row>
    <row r="364" customFormat="false" ht="12.75" hidden="false" customHeight="false" outlineLevel="0" collapsed="false">
      <c r="A364" s="46" t="s">
        <v>723</v>
      </c>
      <c r="B364" s="9" t="s">
        <v>691</v>
      </c>
      <c r="C364" s="9" t="s">
        <v>724</v>
      </c>
      <c r="D364" s="47" t="s">
        <v>725</v>
      </c>
      <c r="E364" s="9" t="s">
        <v>73</v>
      </c>
      <c r="F364" s="48" t="n">
        <v>9.22</v>
      </c>
      <c r="G364" s="0"/>
      <c r="H364" s="48" t="n">
        <f aca="false">ROUND(F364*AE364,2)</f>
        <v>0</v>
      </c>
      <c r="I364" s="48" t="n">
        <f aca="false">J364-H364</f>
        <v>0</v>
      </c>
      <c r="J364" s="48" t="n">
        <f aca="false">ROUND(F364*G364,2)</f>
        <v>0</v>
      </c>
      <c r="K364" s="48" t="n">
        <v>0</v>
      </c>
      <c r="L364" s="49" t="n">
        <f aca="false">F364*K364</f>
        <v>0</v>
      </c>
      <c r="N364" s="50" t="s">
        <v>48</v>
      </c>
      <c r="O364" s="48" t="n">
        <f aca="false">IF(N364="5",I364,0)</f>
        <v>0</v>
      </c>
      <c r="Z364" s="48" t="n">
        <f aca="false">IF(AD364=0,J364,0)</f>
        <v>0</v>
      </c>
      <c r="AA364" s="48" t="n">
        <f aca="false">IF(AD364=14,J364,0)</f>
        <v>0</v>
      </c>
      <c r="AB364" s="48" t="n">
        <f aca="false">IF(AD364=20,J364,0)</f>
        <v>0</v>
      </c>
      <c r="AD364" s="48" t="n">
        <v>20</v>
      </c>
      <c r="AE364" s="48" t="n">
        <f aca="false">G364*0</f>
        <v>0</v>
      </c>
      <c r="AF364" s="48" t="n">
        <f aca="false">G364*(1-0)</f>
        <v>0</v>
      </c>
    </row>
    <row r="365" customFormat="false" ht="12.75" hidden="false" customHeight="false" outlineLevel="0" collapsed="false">
      <c r="A365" s="46" t="s">
        <v>726</v>
      </c>
      <c r="B365" s="9" t="s">
        <v>691</v>
      </c>
      <c r="C365" s="9" t="s">
        <v>727</v>
      </c>
      <c r="D365" s="47" t="s">
        <v>387</v>
      </c>
      <c r="E365" s="9" t="s">
        <v>82</v>
      </c>
      <c r="F365" s="48" t="n">
        <v>0.41</v>
      </c>
      <c r="G365" s="0"/>
      <c r="H365" s="48" t="n">
        <f aca="false">ROUND(F365*AE365,2)</f>
        <v>0</v>
      </c>
      <c r="I365" s="48" t="n">
        <f aca="false">J365-H365</f>
        <v>0</v>
      </c>
      <c r="J365" s="48" t="n">
        <f aca="false">ROUND(F365*G365,2)</f>
        <v>0</v>
      </c>
      <c r="K365" s="48" t="n">
        <v>2.44622</v>
      </c>
      <c r="L365" s="49" t="n">
        <f aca="false">F365*K365</f>
        <v>1.0029502</v>
      </c>
      <c r="N365" s="50" t="s">
        <v>48</v>
      </c>
      <c r="O365" s="48" t="n">
        <f aca="false">IF(N365="5",I365,0)</f>
        <v>0</v>
      </c>
      <c r="Z365" s="48" t="n">
        <f aca="false">IF(AD365=0,J365,0)</f>
        <v>0</v>
      </c>
      <c r="AA365" s="48" t="n">
        <f aca="false">IF(AD365=14,J365,0)</f>
        <v>0</v>
      </c>
      <c r="AB365" s="48" t="n">
        <f aca="false">IF(AD365=20,J365,0)</f>
        <v>0</v>
      </c>
      <c r="AD365" s="48" t="n">
        <v>20</v>
      </c>
      <c r="AE365" s="48" t="n">
        <f aca="false">G365*0.931912725468703</f>
        <v>0</v>
      </c>
      <c r="AF365" s="48" t="n">
        <f aca="false">G365*(1-0.931912725468703)</f>
        <v>0</v>
      </c>
    </row>
    <row r="366" customFormat="false" ht="12.75" hidden="false" customHeight="false" outlineLevel="0" collapsed="false">
      <c r="A366" s="46" t="s">
        <v>728</v>
      </c>
      <c r="B366" s="9" t="s">
        <v>691</v>
      </c>
      <c r="C366" s="9" t="s">
        <v>392</v>
      </c>
      <c r="D366" s="47" t="s">
        <v>393</v>
      </c>
      <c r="E366" s="9" t="s">
        <v>73</v>
      </c>
      <c r="F366" s="48" t="n">
        <v>5.4</v>
      </c>
      <c r="G366" s="0"/>
      <c r="H366" s="48" t="n">
        <f aca="false">ROUND(F366*AE366,2)</f>
        <v>0</v>
      </c>
      <c r="I366" s="48" t="n">
        <f aca="false">J366-H366</f>
        <v>0</v>
      </c>
      <c r="J366" s="48" t="n">
        <f aca="false">ROUND(F366*G366,2)</f>
        <v>0</v>
      </c>
      <c r="K366" s="48" t="n">
        <v>0.03925</v>
      </c>
      <c r="L366" s="49" t="n">
        <f aca="false">F366*K366</f>
        <v>0.21195</v>
      </c>
      <c r="N366" s="50" t="s">
        <v>48</v>
      </c>
      <c r="O366" s="48" t="n">
        <f aca="false">IF(N366="5",I366,0)</f>
        <v>0</v>
      </c>
      <c r="Z366" s="48" t="n">
        <f aca="false">IF(AD366=0,J366,0)</f>
        <v>0</v>
      </c>
      <c r="AA366" s="48" t="n">
        <f aca="false">IF(AD366=14,J366,0)</f>
        <v>0</v>
      </c>
      <c r="AB366" s="48" t="n">
        <f aca="false">IF(AD366=20,J366,0)</f>
        <v>0</v>
      </c>
      <c r="AD366" s="48" t="n">
        <v>20</v>
      </c>
      <c r="AE366" s="48" t="n">
        <f aca="false">G366*0.338176876437382</f>
        <v>0</v>
      </c>
      <c r="AF366" s="48" t="n">
        <f aca="false">G366*(1-0.338176876437382)</f>
        <v>0</v>
      </c>
    </row>
    <row r="367" customFormat="false" ht="12.75" hidden="false" customHeight="false" outlineLevel="0" collapsed="false">
      <c r="A367" s="46" t="s">
        <v>729</v>
      </c>
      <c r="B367" s="9" t="s">
        <v>691</v>
      </c>
      <c r="C367" s="9" t="s">
        <v>395</v>
      </c>
      <c r="D367" s="47" t="s">
        <v>396</v>
      </c>
      <c r="E367" s="9" t="s">
        <v>73</v>
      </c>
      <c r="F367" s="48" t="n">
        <v>5.4</v>
      </c>
      <c r="G367" s="0"/>
      <c r="H367" s="48" t="n">
        <f aca="false">ROUND(F367*AE367,2)</f>
        <v>0</v>
      </c>
      <c r="I367" s="48" t="n">
        <f aca="false">J367-H367</f>
        <v>0</v>
      </c>
      <c r="J367" s="48" t="n">
        <f aca="false">ROUND(F367*G367,2)</f>
        <v>0</v>
      </c>
      <c r="K367" s="48" t="n">
        <v>0</v>
      </c>
      <c r="L367" s="49" t="n">
        <f aca="false">F367*K367</f>
        <v>0</v>
      </c>
      <c r="N367" s="50" t="s">
        <v>48</v>
      </c>
      <c r="O367" s="48" t="n">
        <f aca="false">IF(N367="5",I367,0)</f>
        <v>0</v>
      </c>
      <c r="Z367" s="48" t="n">
        <f aca="false">IF(AD367=0,J367,0)</f>
        <v>0</v>
      </c>
      <c r="AA367" s="48" t="n">
        <f aca="false">IF(AD367=14,J367,0)</f>
        <v>0</v>
      </c>
      <c r="AB367" s="48" t="n">
        <f aca="false">IF(AD367=20,J367,0)</f>
        <v>0</v>
      </c>
      <c r="AD367" s="48" t="n">
        <v>20</v>
      </c>
      <c r="AE367" s="48" t="n">
        <f aca="false">G367*0</f>
        <v>0</v>
      </c>
      <c r="AF367" s="48" t="n">
        <f aca="false">G367*(1-0)</f>
        <v>0</v>
      </c>
    </row>
    <row r="368" customFormat="false" ht="12.75" hidden="false" customHeight="true" outlineLevel="0" collapsed="false">
      <c r="A368" s="41"/>
      <c r="B368" s="42"/>
      <c r="C368" s="43" t="s">
        <v>172</v>
      </c>
      <c r="D368" s="51" t="s">
        <v>406</v>
      </c>
      <c r="E368" s="51"/>
      <c r="F368" s="51"/>
      <c r="G368" s="51"/>
      <c r="H368" s="44" t="n">
        <f aca="false">SUM(H369:H373)</f>
        <v>0</v>
      </c>
      <c r="I368" s="44" t="n">
        <f aca="false">SUM(I369:I373)</f>
        <v>0</v>
      </c>
      <c r="J368" s="44" t="n">
        <f aca="false">H368+I368</f>
        <v>0</v>
      </c>
      <c r="K368" s="29"/>
      <c r="L368" s="45" t="n">
        <f aca="false">SUM(L369:L373)</f>
        <v>123.9137888</v>
      </c>
      <c r="P368" s="44" t="n">
        <f aca="false">IF(Q368="PR",J368,SUM(O369:O373))</f>
        <v>0</v>
      </c>
      <c r="Q368" s="29" t="s">
        <v>68</v>
      </c>
      <c r="R368" s="44" t="n">
        <f aca="false">IF(Q368="HS",H368,0)</f>
        <v>0</v>
      </c>
      <c r="S368" s="44" t="n">
        <f aca="false">IF(Q368="HS",I368-P368,0)</f>
        <v>0</v>
      </c>
      <c r="T368" s="44" t="n">
        <f aca="false">IF(Q368="PS",H368,0)</f>
        <v>0</v>
      </c>
      <c r="U368" s="44" t="n">
        <f aca="false">IF(Q368="PS",I368-P368,0)</f>
        <v>0</v>
      </c>
      <c r="V368" s="44" t="n">
        <f aca="false">IF(Q368="MP",H368,0)</f>
        <v>0</v>
      </c>
      <c r="W368" s="44" t="n">
        <f aca="false">IF(Q368="MP",I368-P368,0)</f>
        <v>0</v>
      </c>
      <c r="X368" s="44" t="n">
        <f aca="false">IF(Q368="OM",H368,0)</f>
        <v>0</v>
      </c>
      <c r="Y368" s="29" t="s">
        <v>691</v>
      </c>
      <c r="AI368" s="44" t="n">
        <f aca="false">SUM(Z369:Z373)</f>
        <v>0</v>
      </c>
      <c r="AJ368" s="44" t="n">
        <f aca="false">SUM(AA369:AA373)</f>
        <v>0</v>
      </c>
      <c r="AK368" s="44" t="n">
        <f aca="false">SUM(AB369:AB373)</f>
        <v>0</v>
      </c>
    </row>
    <row r="369" customFormat="false" ht="12.75" hidden="false" customHeight="false" outlineLevel="0" collapsed="false">
      <c r="A369" s="46" t="s">
        <v>730</v>
      </c>
      <c r="B369" s="9" t="s">
        <v>691</v>
      </c>
      <c r="C369" s="9" t="s">
        <v>408</v>
      </c>
      <c r="D369" s="47" t="s">
        <v>409</v>
      </c>
      <c r="E369" s="9" t="s">
        <v>82</v>
      </c>
      <c r="F369" s="48" t="n">
        <v>48.92</v>
      </c>
      <c r="G369" s="0"/>
      <c r="H369" s="48" t="n">
        <f aca="false">ROUND(F369*AE369,2)</f>
        <v>0</v>
      </c>
      <c r="I369" s="48" t="n">
        <f aca="false">J369-H369</f>
        <v>0</v>
      </c>
      <c r="J369" s="48" t="n">
        <f aca="false">ROUND(F369*G369,2)</f>
        <v>0</v>
      </c>
      <c r="K369" s="48" t="n">
        <v>2.53</v>
      </c>
      <c r="L369" s="49" t="n">
        <f aca="false">F369*K369</f>
        <v>123.7676</v>
      </c>
      <c r="N369" s="50" t="s">
        <v>48</v>
      </c>
      <c r="O369" s="48" t="n">
        <f aca="false">IF(N369="5",I369,0)</f>
        <v>0</v>
      </c>
      <c r="Z369" s="48" t="n">
        <f aca="false">IF(AD369=0,J369,0)</f>
        <v>0</v>
      </c>
      <c r="AA369" s="48" t="n">
        <f aca="false">IF(AD369=14,J369,0)</f>
        <v>0</v>
      </c>
      <c r="AB369" s="48" t="n">
        <f aca="false">IF(AD369=20,J369,0)</f>
        <v>0</v>
      </c>
      <c r="AD369" s="48" t="n">
        <v>20</v>
      </c>
      <c r="AE369" s="48" t="n">
        <f aca="false">G369*0.894074846093593</f>
        <v>0</v>
      </c>
      <c r="AF369" s="48" t="n">
        <f aca="false">G369*(1-0.894074846093593)</f>
        <v>0</v>
      </c>
    </row>
    <row r="370" customFormat="false" ht="12.75" hidden="false" customHeight="false" outlineLevel="0" collapsed="false">
      <c r="A370" s="46" t="s">
        <v>731</v>
      </c>
      <c r="B370" s="9" t="s">
        <v>691</v>
      </c>
      <c r="C370" s="9" t="s">
        <v>732</v>
      </c>
      <c r="D370" s="47" t="s">
        <v>733</v>
      </c>
      <c r="E370" s="9" t="s">
        <v>73</v>
      </c>
      <c r="F370" s="48" t="n">
        <v>50.76</v>
      </c>
      <c r="G370" s="0"/>
      <c r="H370" s="48" t="n">
        <f aca="false">ROUND(F370*AE370,2)</f>
        <v>0</v>
      </c>
      <c r="I370" s="48" t="n">
        <f aca="false">J370-H370</f>
        <v>0</v>
      </c>
      <c r="J370" s="48" t="n">
        <f aca="false">ROUND(F370*G370,2)</f>
        <v>0</v>
      </c>
      <c r="K370" s="48" t="n">
        <v>0.00288</v>
      </c>
      <c r="L370" s="49" t="n">
        <f aca="false">F370*K370</f>
        <v>0.1461888</v>
      </c>
      <c r="N370" s="50" t="s">
        <v>48</v>
      </c>
      <c r="O370" s="48" t="n">
        <f aca="false">IF(N370="5",I370,0)</f>
        <v>0</v>
      </c>
      <c r="Z370" s="48" t="n">
        <f aca="false">IF(AD370=0,J370,0)</f>
        <v>0</v>
      </c>
      <c r="AA370" s="48" t="n">
        <f aca="false">IF(AD370=14,J370,0)</f>
        <v>0</v>
      </c>
      <c r="AB370" s="48" t="n">
        <f aca="false">IF(AD370=20,J370,0)</f>
        <v>0</v>
      </c>
      <c r="AD370" s="48" t="n">
        <v>20</v>
      </c>
      <c r="AE370" s="48" t="n">
        <f aca="false">G370*0.126349330211991</f>
        <v>0</v>
      </c>
      <c r="AF370" s="48" t="n">
        <f aca="false">G370*(1-0.126349330211991)</f>
        <v>0</v>
      </c>
    </row>
    <row r="371" customFormat="false" ht="12.75" hidden="false" customHeight="false" outlineLevel="0" collapsed="false">
      <c r="A371" s="46" t="s">
        <v>734</v>
      </c>
      <c r="B371" s="9" t="s">
        <v>691</v>
      </c>
      <c r="C371" s="9" t="s">
        <v>735</v>
      </c>
      <c r="D371" s="47" t="s">
        <v>736</v>
      </c>
      <c r="E371" s="9" t="s">
        <v>73</v>
      </c>
      <c r="F371" s="48" t="n">
        <v>50.76</v>
      </c>
      <c r="G371" s="0"/>
      <c r="H371" s="48" t="n">
        <f aca="false">ROUND(F371*AE371,2)</f>
        <v>0</v>
      </c>
      <c r="I371" s="48" t="n">
        <f aca="false">J371-H371</f>
        <v>0</v>
      </c>
      <c r="J371" s="48" t="n">
        <f aca="false">ROUND(F371*G371,2)</f>
        <v>0</v>
      </c>
      <c r="K371" s="48" t="n">
        <v>0</v>
      </c>
      <c r="L371" s="49" t="n">
        <f aca="false">F371*K371</f>
        <v>0</v>
      </c>
      <c r="N371" s="50" t="s">
        <v>48</v>
      </c>
      <c r="O371" s="48" t="n">
        <f aca="false">IF(N371="5",I371,0)</f>
        <v>0</v>
      </c>
      <c r="Z371" s="48" t="n">
        <f aca="false">IF(AD371=0,J371,0)</f>
        <v>0</v>
      </c>
      <c r="AA371" s="48" t="n">
        <f aca="false">IF(AD371=14,J371,0)</f>
        <v>0</v>
      </c>
      <c r="AB371" s="48" t="n">
        <f aca="false">IF(AD371=20,J371,0)</f>
        <v>0</v>
      </c>
      <c r="AD371" s="48" t="n">
        <v>20</v>
      </c>
      <c r="AE371" s="48" t="n">
        <f aca="false">G371*0</f>
        <v>0</v>
      </c>
      <c r="AF371" s="48" t="n">
        <f aca="false">G371*(1-0)</f>
        <v>0</v>
      </c>
    </row>
    <row r="372" customFormat="false" ht="12.75" hidden="false" customHeight="false" outlineLevel="0" collapsed="false">
      <c r="A372" s="46" t="s">
        <v>737</v>
      </c>
      <c r="B372" s="9" t="s">
        <v>691</v>
      </c>
      <c r="C372" s="9" t="s">
        <v>738</v>
      </c>
      <c r="D372" s="47" t="s">
        <v>739</v>
      </c>
      <c r="E372" s="9" t="s">
        <v>109</v>
      </c>
      <c r="F372" s="48" t="n">
        <v>2</v>
      </c>
      <c r="G372" s="0"/>
      <c r="H372" s="48" t="n">
        <f aca="false">ROUND(F372*AE372,2)</f>
        <v>0</v>
      </c>
      <c r="I372" s="48" t="n">
        <f aca="false">J372-H372</f>
        <v>0</v>
      </c>
      <c r="J372" s="48" t="n">
        <f aca="false">ROUND(F372*G372,2)</f>
        <v>0</v>
      </c>
      <c r="K372" s="48" t="n">
        <v>0</v>
      </c>
      <c r="L372" s="49" t="n">
        <f aca="false">F372*K372</f>
        <v>0</v>
      </c>
      <c r="N372" s="50" t="s">
        <v>48</v>
      </c>
      <c r="O372" s="48" t="n">
        <f aca="false">IF(N372="5",I372,0)</f>
        <v>0</v>
      </c>
      <c r="Z372" s="48" t="n">
        <f aca="false">IF(AD372=0,J372,0)</f>
        <v>0</v>
      </c>
      <c r="AA372" s="48" t="n">
        <f aca="false">IF(AD372=14,J372,0)</f>
        <v>0</v>
      </c>
      <c r="AB372" s="48" t="n">
        <f aca="false">IF(AD372=20,J372,0)</f>
        <v>0</v>
      </c>
      <c r="AD372" s="48" t="n">
        <v>20</v>
      </c>
      <c r="AE372" s="48" t="n">
        <f aca="false">G372*0</f>
        <v>0</v>
      </c>
      <c r="AF372" s="48" t="n">
        <f aca="false">G372*(1-0)</f>
        <v>0</v>
      </c>
    </row>
    <row r="373" customFormat="false" ht="12.75" hidden="false" customHeight="false" outlineLevel="0" collapsed="false">
      <c r="A373" s="46" t="s">
        <v>740</v>
      </c>
      <c r="B373" s="9" t="s">
        <v>691</v>
      </c>
      <c r="C373" s="9" t="s">
        <v>741</v>
      </c>
      <c r="D373" s="47" t="s">
        <v>742</v>
      </c>
      <c r="E373" s="9" t="s">
        <v>109</v>
      </c>
      <c r="F373" s="48" t="n">
        <v>0.6</v>
      </c>
      <c r="G373" s="0"/>
      <c r="H373" s="48" t="n">
        <f aca="false">ROUND(F373*AE373,2)</f>
        <v>0</v>
      </c>
      <c r="I373" s="48" t="n">
        <f aca="false">J373-H373</f>
        <v>0</v>
      </c>
      <c r="J373" s="48" t="n">
        <f aca="false">ROUND(F373*G373,2)</f>
        <v>0</v>
      </c>
      <c r="K373" s="48" t="n">
        <v>0</v>
      </c>
      <c r="L373" s="49" t="n">
        <f aca="false">F373*K373</f>
        <v>0</v>
      </c>
      <c r="N373" s="50" t="s">
        <v>48</v>
      </c>
      <c r="O373" s="48" t="n">
        <f aca="false">IF(N373="5",I373,0)</f>
        <v>0</v>
      </c>
      <c r="Z373" s="48" t="n">
        <f aca="false">IF(AD373=0,J373,0)</f>
        <v>0</v>
      </c>
      <c r="AA373" s="48" t="n">
        <f aca="false">IF(AD373=14,J373,0)</f>
        <v>0</v>
      </c>
      <c r="AB373" s="48" t="n">
        <f aca="false">IF(AD373=20,J373,0)</f>
        <v>0</v>
      </c>
      <c r="AD373" s="48" t="n">
        <v>20</v>
      </c>
      <c r="AE373" s="48" t="n">
        <f aca="false">G373*0</f>
        <v>0</v>
      </c>
      <c r="AF373" s="48" t="n">
        <f aca="false">G373*(1-0)</f>
        <v>0</v>
      </c>
    </row>
    <row r="374" customFormat="false" ht="12.75" hidden="false" customHeight="true" outlineLevel="0" collapsed="false">
      <c r="A374" s="41"/>
      <c r="B374" s="42"/>
      <c r="C374" s="43" t="s">
        <v>173</v>
      </c>
      <c r="D374" s="51" t="s">
        <v>743</v>
      </c>
      <c r="E374" s="51"/>
      <c r="F374" s="51"/>
      <c r="G374" s="51"/>
      <c r="H374" s="44" t="n">
        <f aca="false">SUM(H375:H375)</f>
        <v>0</v>
      </c>
      <c r="I374" s="44" t="n">
        <f aca="false">SUM(I375:I375)</f>
        <v>0</v>
      </c>
      <c r="J374" s="44" t="n">
        <f aca="false">H374+I374</f>
        <v>0</v>
      </c>
      <c r="K374" s="29"/>
      <c r="L374" s="45" t="n">
        <f aca="false">SUM(L375:L375)</f>
        <v>117.2302775</v>
      </c>
      <c r="P374" s="44" t="n">
        <f aca="false">IF(Q374="PR",J374,SUM(O375:O375))</f>
        <v>0</v>
      </c>
      <c r="Q374" s="29" t="s">
        <v>68</v>
      </c>
      <c r="R374" s="44" t="n">
        <f aca="false">IF(Q374="HS",H374,0)</f>
        <v>0</v>
      </c>
      <c r="S374" s="44" t="n">
        <f aca="false">IF(Q374="HS",I374-P374,0)</f>
        <v>0</v>
      </c>
      <c r="T374" s="44" t="n">
        <f aca="false">IF(Q374="PS",H374,0)</f>
        <v>0</v>
      </c>
      <c r="U374" s="44" t="n">
        <f aca="false">IF(Q374="PS",I374-P374,0)</f>
        <v>0</v>
      </c>
      <c r="V374" s="44" t="n">
        <f aca="false">IF(Q374="MP",H374,0)</f>
        <v>0</v>
      </c>
      <c r="W374" s="44" t="n">
        <f aca="false">IF(Q374="MP",I374-P374,0)</f>
        <v>0</v>
      </c>
      <c r="X374" s="44" t="n">
        <f aca="false">IF(Q374="OM",H374,0)</f>
        <v>0</v>
      </c>
      <c r="Y374" s="29" t="s">
        <v>691</v>
      </c>
      <c r="AI374" s="44" t="n">
        <f aca="false">SUM(Z375:Z375)</f>
        <v>0</v>
      </c>
      <c r="AJ374" s="44" t="n">
        <f aca="false">SUM(AA375:AA375)</f>
        <v>0</v>
      </c>
      <c r="AK374" s="44" t="n">
        <f aca="false">SUM(AB375:AB375)</f>
        <v>0</v>
      </c>
    </row>
    <row r="375" customFormat="false" ht="25.5" hidden="false" customHeight="false" outlineLevel="0" collapsed="false">
      <c r="A375" s="46" t="s">
        <v>744</v>
      </c>
      <c r="B375" s="9" t="s">
        <v>691</v>
      </c>
      <c r="C375" s="9" t="s">
        <v>745</v>
      </c>
      <c r="D375" s="47" t="s">
        <v>746</v>
      </c>
      <c r="E375" s="9" t="s">
        <v>82</v>
      </c>
      <c r="F375" s="48" t="n">
        <v>65.75</v>
      </c>
      <c r="G375" s="0"/>
      <c r="H375" s="48" t="n">
        <f aca="false">ROUND(F375*AE375,2)</f>
        <v>0</v>
      </c>
      <c r="I375" s="48" t="n">
        <f aca="false">J375-H375</f>
        <v>0</v>
      </c>
      <c r="J375" s="48" t="n">
        <f aca="false">ROUND(F375*G375,2)</f>
        <v>0</v>
      </c>
      <c r="K375" s="48" t="n">
        <v>1.78297</v>
      </c>
      <c r="L375" s="49" t="n">
        <f aca="false">F375*K375</f>
        <v>117.2302775</v>
      </c>
      <c r="N375" s="50" t="s">
        <v>61</v>
      </c>
      <c r="O375" s="48" t="n">
        <f aca="false">IF(N375="5",I375,0)</f>
        <v>0</v>
      </c>
      <c r="Z375" s="48" t="n">
        <f aca="false">IF(AD375=0,J375,0)</f>
        <v>0</v>
      </c>
      <c r="AA375" s="48" t="n">
        <f aca="false">IF(AD375=14,J375,0)</f>
        <v>0</v>
      </c>
      <c r="AB375" s="48" t="n">
        <f aca="false">IF(AD375=20,J375,0)</f>
        <v>0</v>
      </c>
      <c r="AD375" s="48" t="n">
        <v>20</v>
      </c>
      <c r="AE375" s="48" t="n">
        <f aca="false">G375*0.36768455724033</f>
        <v>0</v>
      </c>
      <c r="AF375" s="48" t="n">
        <f aca="false">G375*(1-0.36768455724033)</f>
        <v>0</v>
      </c>
    </row>
    <row r="376" customFormat="false" ht="12.75" hidden="false" customHeight="true" outlineLevel="0" collapsed="false">
      <c r="A376" s="41"/>
      <c r="B376" s="42"/>
      <c r="C376" s="43" t="s">
        <v>187</v>
      </c>
      <c r="D376" s="51" t="s">
        <v>410</v>
      </c>
      <c r="E376" s="51"/>
      <c r="F376" s="51"/>
      <c r="G376" s="51"/>
      <c r="H376" s="44" t="n">
        <f aca="false">SUM(H377:H387)</f>
        <v>0</v>
      </c>
      <c r="I376" s="44" t="n">
        <f aca="false">SUM(I377:I387)</f>
        <v>0</v>
      </c>
      <c r="J376" s="44" t="n">
        <f aca="false">H376+I376</f>
        <v>0</v>
      </c>
      <c r="K376" s="29"/>
      <c r="L376" s="45" t="n">
        <f aca="false">SUM(L377:L387)</f>
        <v>1216.623719</v>
      </c>
      <c r="P376" s="44" t="n">
        <f aca="false">IF(Q376="PR",J376,SUM(O377:O387))</f>
        <v>0</v>
      </c>
      <c r="Q376" s="29" t="s">
        <v>68</v>
      </c>
      <c r="R376" s="44" t="n">
        <f aca="false">IF(Q376="HS",H376,0)</f>
        <v>0</v>
      </c>
      <c r="S376" s="44" t="n">
        <f aca="false">IF(Q376="HS",I376-P376,0)</f>
        <v>0</v>
      </c>
      <c r="T376" s="44" t="n">
        <f aca="false">IF(Q376="PS",H376,0)</f>
        <v>0</v>
      </c>
      <c r="U376" s="44" t="n">
        <f aca="false">IF(Q376="PS",I376-P376,0)</f>
        <v>0</v>
      </c>
      <c r="V376" s="44" t="n">
        <f aca="false">IF(Q376="MP",H376,0)</f>
        <v>0</v>
      </c>
      <c r="W376" s="44" t="n">
        <f aca="false">IF(Q376="MP",I376-P376,0)</f>
        <v>0</v>
      </c>
      <c r="X376" s="44" t="n">
        <f aca="false">IF(Q376="OM",H376,0)</f>
        <v>0</v>
      </c>
      <c r="Y376" s="29" t="s">
        <v>691</v>
      </c>
      <c r="AI376" s="44" t="n">
        <f aca="false">SUM(Z377:Z387)</f>
        <v>0</v>
      </c>
      <c r="AJ376" s="44" t="n">
        <f aca="false">SUM(AA377:AA387)</f>
        <v>0</v>
      </c>
      <c r="AK376" s="44" t="n">
        <f aca="false">SUM(AB377:AB387)</f>
        <v>0</v>
      </c>
    </row>
    <row r="377" customFormat="false" ht="25.5" hidden="false" customHeight="false" outlineLevel="0" collapsed="false">
      <c r="A377" s="46" t="s">
        <v>747</v>
      </c>
      <c r="B377" s="9" t="s">
        <v>691</v>
      </c>
      <c r="C377" s="9" t="s">
        <v>600</v>
      </c>
      <c r="D377" s="47" t="s">
        <v>748</v>
      </c>
      <c r="E377" s="9" t="s">
        <v>82</v>
      </c>
      <c r="F377" s="48" t="n">
        <v>414.64</v>
      </c>
      <c r="G377" s="0"/>
      <c r="H377" s="48" t="n">
        <f aca="false">ROUND(F377*AE377,2)</f>
        <v>0</v>
      </c>
      <c r="I377" s="48" t="n">
        <f aca="false">J377-H377</f>
        <v>0</v>
      </c>
      <c r="J377" s="48" t="n">
        <f aca="false">ROUND(F377*G377,2)</f>
        <v>0</v>
      </c>
      <c r="K377" s="48" t="n">
        <v>2.6318</v>
      </c>
      <c r="L377" s="49" t="n">
        <f aca="false">F377*K377</f>
        <v>1091.249552</v>
      </c>
      <c r="N377" s="50" t="s">
        <v>48</v>
      </c>
      <c r="O377" s="48" t="n">
        <f aca="false">IF(N377="5",I377,0)</f>
        <v>0</v>
      </c>
      <c r="Z377" s="48" t="n">
        <f aca="false">IF(AD377=0,J377,0)</f>
        <v>0</v>
      </c>
      <c r="AA377" s="48" t="n">
        <f aca="false">IF(AD377=14,J377,0)</f>
        <v>0</v>
      </c>
      <c r="AB377" s="48" t="n">
        <f aca="false">IF(AD377=20,J377,0)</f>
        <v>0</v>
      </c>
      <c r="AD377" s="48" t="n">
        <v>20</v>
      </c>
      <c r="AE377" s="48" t="n">
        <f aca="false">G377*0.806205622326233</f>
        <v>0</v>
      </c>
      <c r="AF377" s="48" t="n">
        <f aca="false">G377*(1-0.806205622326233)</f>
        <v>0</v>
      </c>
    </row>
    <row r="378" customFormat="false" ht="12.75" hidden="false" customHeight="false" outlineLevel="0" collapsed="false">
      <c r="A378" s="61"/>
      <c r="D378" s="62" t="s">
        <v>602</v>
      </c>
      <c r="G378" s="0"/>
      <c r="L378" s="63"/>
    </row>
    <row r="379" customFormat="false" ht="12.75" hidden="false" customHeight="false" outlineLevel="0" collapsed="false">
      <c r="A379" s="46" t="s">
        <v>749</v>
      </c>
      <c r="B379" s="9" t="s">
        <v>691</v>
      </c>
      <c r="C379" s="9" t="s">
        <v>419</v>
      </c>
      <c r="D379" s="47" t="s">
        <v>604</v>
      </c>
      <c r="E379" s="9" t="s">
        <v>73</v>
      </c>
      <c r="F379" s="48" t="n">
        <v>1318.8</v>
      </c>
      <c r="G379" s="0"/>
      <c r="H379" s="48" t="n">
        <f aca="false">ROUND(F379*AE379,2)</f>
        <v>0</v>
      </c>
      <c r="I379" s="48" t="n">
        <f aca="false">J379-H379</f>
        <v>0</v>
      </c>
      <c r="J379" s="48" t="n">
        <f aca="false">ROUND(F379*G379,2)</f>
        <v>0</v>
      </c>
      <c r="K379" s="48" t="n">
        <v>0.04235</v>
      </c>
      <c r="L379" s="49" t="n">
        <f aca="false">F379*K379</f>
        <v>55.85118</v>
      </c>
      <c r="N379" s="50" t="s">
        <v>48</v>
      </c>
      <c r="O379" s="48" t="n">
        <f aca="false">IF(N379="5",I379,0)</f>
        <v>0</v>
      </c>
      <c r="Z379" s="48" t="n">
        <f aca="false">IF(AD379=0,J379,0)</f>
        <v>0</v>
      </c>
      <c r="AA379" s="48" t="n">
        <f aca="false">IF(AD379=14,J379,0)</f>
        <v>0</v>
      </c>
      <c r="AB379" s="48" t="n">
        <f aca="false">IF(AD379=20,J379,0)</f>
        <v>0</v>
      </c>
      <c r="AD379" s="48" t="n">
        <v>20</v>
      </c>
      <c r="AE379" s="48" t="n">
        <f aca="false">G379*0.424090171405705</f>
        <v>0</v>
      </c>
      <c r="AF379" s="48" t="n">
        <f aca="false">G379*(1-0.424090171405705)</f>
        <v>0</v>
      </c>
    </row>
    <row r="380" customFormat="false" ht="12.75" hidden="false" customHeight="false" outlineLevel="0" collapsed="false">
      <c r="A380" s="46" t="s">
        <v>750</v>
      </c>
      <c r="B380" s="9" t="s">
        <v>691</v>
      </c>
      <c r="C380" s="9" t="s">
        <v>422</v>
      </c>
      <c r="D380" s="47" t="s">
        <v>606</v>
      </c>
      <c r="E380" s="9" t="s">
        <v>73</v>
      </c>
      <c r="F380" s="48" t="n">
        <v>1318.8</v>
      </c>
      <c r="G380" s="0"/>
      <c r="H380" s="48" t="n">
        <f aca="false">ROUND(F380*AE380,2)</f>
        <v>0</v>
      </c>
      <c r="I380" s="48" t="n">
        <f aca="false">J380-H380</f>
        <v>0</v>
      </c>
      <c r="J380" s="48" t="n">
        <f aca="false">ROUND(F380*G380,2)</f>
        <v>0</v>
      </c>
      <c r="K380" s="48" t="n">
        <v>0</v>
      </c>
      <c r="L380" s="49" t="n">
        <f aca="false">F380*K380</f>
        <v>0</v>
      </c>
      <c r="N380" s="50" t="s">
        <v>48</v>
      </c>
      <c r="O380" s="48" t="n">
        <f aca="false">IF(N380="5",I380,0)</f>
        <v>0</v>
      </c>
      <c r="Z380" s="48" t="n">
        <f aca="false">IF(AD380=0,J380,0)</f>
        <v>0</v>
      </c>
      <c r="AA380" s="48" t="n">
        <f aca="false">IF(AD380=14,J380,0)</f>
        <v>0</v>
      </c>
      <c r="AB380" s="48" t="n">
        <f aca="false">IF(AD380=20,J380,0)</f>
        <v>0</v>
      </c>
      <c r="AD380" s="48" t="n">
        <v>20</v>
      </c>
      <c r="AE380" s="48" t="n">
        <f aca="false">G380*0</f>
        <v>0</v>
      </c>
      <c r="AF380" s="48" t="n">
        <f aca="false">G380*(1-0)</f>
        <v>0</v>
      </c>
    </row>
    <row r="381" customFormat="false" ht="12.75" hidden="false" customHeight="false" outlineLevel="0" collapsed="false">
      <c r="A381" s="46" t="s">
        <v>751</v>
      </c>
      <c r="B381" s="9" t="s">
        <v>691</v>
      </c>
      <c r="C381" s="9" t="s">
        <v>416</v>
      </c>
      <c r="D381" s="47" t="s">
        <v>417</v>
      </c>
      <c r="E381" s="9" t="s">
        <v>125</v>
      </c>
      <c r="F381" s="48" t="n">
        <v>47.22</v>
      </c>
      <c r="G381" s="0"/>
      <c r="H381" s="48" t="n">
        <f aca="false">ROUND(F381*AE381,2)</f>
        <v>0</v>
      </c>
      <c r="I381" s="48" t="n">
        <f aca="false">J381-H381</f>
        <v>0</v>
      </c>
      <c r="J381" s="48" t="n">
        <f aca="false">ROUND(F381*G381,2)</f>
        <v>0</v>
      </c>
      <c r="K381" s="48" t="n">
        <v>1.02535</v>
      </c>
      <c r="L381" s="49" t="n">
        <f aca="false">F381*K381</f>
        <v>48.417027</v>
      </c>
      <c r="N381" s="50" t="s">
        <v>48</v>
      </c>
      <c r="O381" s="48" t="n">
        <f aca="false">IF(N381="5",I381,0)</f>
        <v>0</v>
      </c>
      <c r="Z381" s="48" t="n">
        <f aca="false">IF(AD381=0,J381,0)</f>
        <v>0</v>
      </c>
      <c r="AA381" s="48" t="n">
        <f aca="false">IF(AD381=14,J381,0)</f>
        <v>0</v>
      </c>
      <c r="AB381" s="48" t="n">
        <f aca="false">IF(AD381=20,J381,0)</f>
        <v>0</v>
      </c>
      <c r="AD381" s="48" t="n">
        <v>20</v>
      </c>
      <c r="AE381" s="48" t="n">
        <f aca="false">G381*0.718963926174497</f>
        <v>0</v>
      </c>
      <c r="AF381" s="48" t="n">
        <f aca="false">G381*(1-0.718963926174497)</f>
        <v>0</v>
      </c>
    </row>
    <row r="382" customFormat="false" ht="12.75" hidden="false" customHeight="false" outlineLevel="0" collapsed="false">
      <c r="A382" s="46" t="s">
        <v>752</v>
      </c>
      <c r="B382" s="9" t="s">
        <v>691</v>
      </c>
      <c r="C382" s="9" t="s">
        <v>753</v>
      </c>
      <c r="D382" s="47" t="s">
        <v>754</v>
      </c>
      <c r="E382" s="9" t="s">
        <v>113</v>
      </c>
      <c r="F382" s="48" t="n">
        <v>6</v>
      </c>
      <c r="G382" s="0"/>
      <c r="H382" s="48" t="n">
        <f aca="false">ROUND(F382*AE382,2)</f>
        <v>0</v>
      </c>
      <c r="I382" s="48" t="n">
        <f aca="false">J382-H382</f>
        <v>0</v>
      </c>
      <c r="J382" s="48" t="n">
        <f aca="false">ROUND(F382*G382,2)</f>
        <v>0</v>
      </c>
      <c r="K382" s="48" t="n">
        <v>0.1196</v>
      </c>
      <c r="L382" s="49" t="n">
        <f aca="false">F382*K382</f>
        <v>0.7176</v>
      </c>
      <c r="N382" s="50" t="s">
        <v>48</v>
      </c>
      <c r="O382" s="48" t="n">
        <f aca="false">IF(N382="5",I382,0)</f>
        <v>0</v>
      </c>
      <c r="Z382" s="48" t="n">
        <f aca="false">IF(AD382=0,J382,0)</f>
        <v>0</v>
      </c>
      <c r="AA382" s="48" t="n">
        <f aca="false">IF(AD382=14,J382,0)</f>
        <v>0</v>
      </c>
      <c r="AB382" s="48" t="n">
        <f aca="false">IF(AD382=20,J382,0)</f>
        <v>0</v>
      </c>
      <c r="AD382" s="48" t="n">
        <v>20</v>
      </c>
      <c r="AE382" s="48" t="n">
        <f aca="false">G382*0.260889790398918</f>
        <v>0</v>
      </c>
      <c r="AF382" s="48" t="n">
        <f aca="false">G382*(1-0.260889790398918)</f>
        <v>0</v>
      </c>
    </row>
    <row r="383" customFormat="false" ht="25.5" hidden="false" customHeight="false" outlineLevel="0" collapsed="false">
      <c r="A383" s="46" t="s">
        <v>755</v>
      </c>
      <c r="B383" s="9" t="s">
        <v>691</v>
      </c>
      <c r="C383" s="9" t="s">
        <v>756</v>
      </c>
      <c r="D383" s="47" t="s">
        <v>757</v>
      </c>
      <c r="E383" s="9" t="s">
        <v>241</v>
      </c>
      <c r="F383" s="48" t="n">
        <v>1</v>
      </c>
      <c r="G383" s="0"/>
      <c r="H383" s="48" t="n">
        <f aca="false">ROUND(F383*AE383,2)</f>
        <v>0</v>
      </c>
      <c r="I383" s="48" t="n">
        <f aca="false">J383-H383</f>
        <v>0</v>
      </c>
      <c r="J383" s="48" t="n">
        <f aca="false">ROUND(F383*G383,2)</f>
        <v>0</v>
      </c>
      <c r="K383" s="48" t="n">
        <v>13.3</v>
      </c>
      <c r="L383" s="49" t="n">
        <f aca="false">F383*K383</f>
        <v>13.3</v>
      </c>
      <c r="N383" s="50" t="s">
        <v>114</v>
      </c>
      <c r="O383" s="48" t="n">
        <f aca="false">IF(N383="5",I383,0)</f>
        <v>0</v>
      </c>
      <c r="Z383" s="48" t="n">
        <f aca="false">IF(AD383=0,J383,0)</f>
        <v>0</v>
      </c>
      <c r="AA383" s="48" t="n">
        <f aca="false">IF(AD383=14,J383,0)</f>
        <v>0</v>
      </c>
      <c r="AB383" s="48" t="n">
        <f aca="false">IF(AD383=20,J383,0)</f>
        <v>0</v>
      </c>
      <c r="AD383" s="48" t="n">
        <v>20</v>
      </c>
      <c r="AE383" s="48" t="n">
        <f aca="false">G383*1</f>
        <v>0</v>
      </c>
      <c r="AF383" s="48" t="n">
        <f aca="false">G383*(1-1)</f>
        <v>0</v>
      </c>
    </row>
    <row r="384" customFormat="false" ht="25.5" hidden="false" customHeight="false" outlineLevel="0" collapsed="false">
      <c r="A384" s="46" t="s">
        <v>758</v>
      </c>
      <c r="B384" s="9" t="s">
        <v>691</v>
      </c>
      <c r="C384" s="9" t="s">
        <v>759</v>
      </c>
      <c r="D384" s="47" t="s">
        <v>760</v>
      </c>
      <c r="E384" s="9" t="s">
        <v>241</v>
      </c>
      <c r="F384" s="48" t="n">
        <v>1</v>
      </c>
      <c r="G384" s="0"/>
      <c r="H384" s="48" t="n">
        <f aca="false">ROUND(F384*AE384,2)</f>
        <v>0</v>
      </c>
      <c r="I384" s="48" t="n">
        <f aca="false">J384-H384</f>
        <v>0</v>
      </c>
      <c r="J384" s="48" t="n">
        <f aca="false">ROUND(F384*G384,2)</f>
        <v>0</v>
      </c>
      <c r="K384" s="48" t="n">
        <v>6.12</v>
      </c>
      <c r="L384" s="49" t="n">
        <f aca="false">F384*K384</f>
        <v>6.12</v>
      </c>
      <c r="N384" s="50" t="s">
        <v>114</v>
      </c>
      <c r="O384" s="48" t="n">
        <f aca="false">IF(N384="5",I384,0)</f>
        <v>0</v>
      </c>
      <c r="Z384" s="48" t="n">
        <f aca="false">IF(AD384=0,J384,0)</f>
        <v>0</v>
      </c>
      <c r="AA384" s="48" t="n">
        <f aca="false">IF(AD384=14,J384,0)</f>
        <v>0</v>
      </c>
      <c r="AB384" s="48" t="n">
        <f aca="false">IF(AD384=20,J384,0)</f>
        <v>0</v>
      </c>
      <c r="AD384" s="48" t="n">
        <v>20</v>
      </c>
      <c r="AE384" s="48" t="n">
        <f aca="false">G384*1</f>
        <v>0</v>
      </c>
      <c r="AF384" s="48" t="n">
        <f aca="false">G384*(1-1)</f>
        <v>0</v>
      </c>
    </row>
    <row r="385" customFormat="false" ht="12.75" hidden="false" customHeight="false" outlineLevel="0" collapsed="false">
      <c r="A385" s="46" t="s">
        <v>761</v>
      </c>
      <c r="B385" s="9" t="s">
        <v>691</v>
      </c>
      <c r="C385" s="9" t="s">
        <v>762</v>
      </c>
      <c r="D385" s="47" t="s">
        <v>763</v>
      </c>
      <c r="E385" s="9" t="s">
        <v>113</v>
      </c>
      <c r="F385" s="48" t="n">
        <v>1</v>
      </c>
      <c r="G385" s="0"/>
      <c r="H385" s="48" t="n">
        <f aca="false">ROUND(F385*AE385,2)</f>
        <v>0</v>
      </c>
      <c r="I385" s="48" t="n">
        <f aca="false">J385-H385</f>
        <v>0</v>
      </c>
      <c r="J385" s="48" t="n">
        <f aca="false">ROUND(F385*G385,2)</f>
        <v>0</v>
      </c>
      <c r="K385" s="48" t="n">
        <v>0.15261</v>
      </c>
      <c r="L385" s="49" t="n">
        <f aca="false">F385*K385</f>
        <v>0.15261</v>
      </c>
      <c r="N385" s="50" t="s">
        <v>48</v>
      </c>
      <c r="O385" s="48" t="n">
        <f aca="false">IF(N385="5",I385,0)</f>
        <v>0</v>
      </c>
      <c r="Z385" s="48" t="n">
        <f aca="false">IF(AD385=0,J385,0)</f>
        <v>0</v>
      </c>
      <c r="AA385" s="48" t="n">
        <f aca="false">IF(AD385=14,J385,0)</f>
        <v>0</v>
      </c>
      <c r="AB385" s="48" t="n">
        <f aca="false">IF(AD385=20,J385,0)</f>
        <v>0</v>
      </c>
      <c r="AD385" s="48" t="n">
        <v>20</v>
      </c>
      <c r="AE385" s="48" t="n">
        <f aca="false">G385*0.199336091600115</f>
        <v>0</v>
      </c>
      <c r="AF385" s="48" t="n">
        <f aca="false">G385*(1-0.199336091600115)</f>
        <v>0</v>
      </c>
    </row>
    <row r="386" customFormat="false" ht="12.75" hidden="false" customHeight="false" outlineLevel="0" collapsed="false">
      <c r="A386" s="46" t="s">
        <v>764</v>
      </c>
      <c r="B386" s="9" t="s">
        <v>691</v>
      </c>
      <c r="C386" s="9" t="s">
        <v>765</v>
      </c>
      <c r="D386" s="47" t="s">
        <v>766</v>
      </c>
      <c r="E386" s="9" t="s">
        <v>113</v>
      </c>
      <c r="F386" s="48" t="n">
        <v>1</v>
      </c>
      <c r="G386" s="0"/>
      <c r="H386" s="48" t="n">
        <f aca="false">ROUND(F386*AE386,2)</f>
        <v>0</v>
      </c>
      <c r="I386" s="48" t="n">
        <f aca="false">J386-H386</f>
        <v>0</v>
      </c>
      <c r="J386" s="48" t="n">
        <f aca="false">ROUND(F386*G386,2)</f>
        <v>0</v>
      </c>
      <c r="K386" s="48" t="n">
        <v>0.375</v>
      </c>
      <c r="L386" s="49" t="n">
        <f aca="false">F386*K386</f>
        <v>0.375</v>
      </c>
      <c r="N386" s="50" t="s">
        <v>114</v>
      </c>
      <c r="O386" s="48" t="n">
        <f aca="false">IF(N386="5",I386,0)</f>
        <v>0</v>
      </c>
      <c r="Z386" s="48" t="n">
        <f aca="false">IF(AD386=0,J386,0)</f>
        <v>0</v>
      </c>
      <c r="AA386" s="48" t="n">
        <f aca="false">IF(AD386=14,J386,0)</f>
        <v>0</v>
      </c>
      <c r="AB386" s="48" t="n">
        <f aca="false">IF(AD386=20,J386,0)</f>
        <v>0</v>
      </c>
      <c r="AD386" s="48" t="n">
        <v>20</v>
      </c>
      <c r="AE386" s="48" t="n">
        <f aca="false">G386*1</f>
        <v>0</v>
      </c>
      <c r="AF386" s="48" t="n">
        <f aca="false">G386*(1-1)</f>
        <v>0</v>
      </c>
    </row>
    <row r="387" customFormat="false" ht="25.5" hidden="false" customHeight="false" outlineLevel="0" collapsed="false">
      <c r="A387" s="46" t="s">
        <v>767</v>
      </c>
      <c r="B387" s="9" t="s">
        <v>691</v>
      </c>
      <c r="C387" s="9" t="s">
        <v>431</v>
      </c>
      <c r="D387" s="47" t="s">
        <v>432</v>
      </c>
      <c r="E387" s="9" t="s">
        <v>109</v>
      </c>
      <c r="F387" s="48" t="n">
        <v>88.15</v>
      </c>
      <c r="G387" s="0"/>
      <c r="H387" s="48" t="n">
        <f aca="false">ROUND(F387*AE387,2)</f>
        <v>0</v>
      </c>
      <c r="I387" s="48" t="n">
        <f aca="false">J387-H387</f>
        <v>0</v>
      </c>
      <c r="J387" s="48" t="n">
        <f aca="false">ROUND(F387*G387,2)</f>
        <v>0</v>
      </c>
      <c r="K387" s="48" t="n">
        <v>0.005</v>
      </c>
      <c r="L387" s="49" t="n">
        <f aca="false">F387*K387</f>
        <v>0.44075</v>
      </c>
      <c r="N387" s="50" t="s">
        <v>48</v>
      </c>
      <c r="O387" s="48" t="n">
        <f aca="false">IF(N387="5",I387,0)</f>
        <v>0</v>
      </c>
      <c r="Z387" s="48" t="n">
        <f aca="false">IF(AD387=0,J387,0)</f>
        <v>0</v>
      </c>
      <c r="AA387" s="48" t="n">
        <f aca="false">IF(AD387=14,J387,0)</f>
        <v>0</v>
      </c>
      <c r="AB387" s="48" t="n">
        <f aca="false">IF(AD387=20,J387,0)</f>
        <v>0</v>
      </c>
      <c r="AD387" s="48" t="n">
        <v>20</v>
      </c>
      <c r="AE387" s="48" t="n">
        <f aca="false">G387*0.777777777777778</f>
        <v>0</v>
      </c>
      <c r="AF387" s="48" t="n">
        <f aca="false">G387*(1-0.777777777777778)</f>
        <v>0</v>
      </c>
    </row>
    <row r="388" customFormat="false" ht="12.75" hidden="false" customHeight="true" outlineLevel="0" collapsed="false">
      <c r="A388" s="41"/>
      <c r="B388" s="42"/>
      <c r="C388" s="43" t="s">
        <v>199</v>
      </c>
      <c r="D388" s="51" t="s">
        <v>768</v>
      </c>
      <c r="E388" s="51"/>
      <c r="F388" s="51"/>
      <c r="G388" s="51"/>
      <c r="H388" s="44" t="n">
        <f aca="false">SUM(H389:H391)</f>
        <v>0</v>
      </c>
      <c r="I388" s="44" t="n">
        <f aca="false">SUM(I389:I391)</f>
        <v>0</v>
      </c>
      <c r="J388" s="44" t="n">
        <f aca="false">H388+I388</f>
        <v>0</v>
      </c>
      <c r="K388" s="29"/>
      <c r="L388" s="45" t="n">
        <f aca="false">SUM(L389:L391)</f>
        <v>11.6766</v>
      </c>
      <c r="P388" s="44" t="n">
        <f aca="false">IF(Q388="PR",J388,SUM(O389:O391))</f>
        <v>0</v>
      </c>
      <c r="Q388" s="29" t="s">
        <v>68</v>
      </c>
      <c r="R388" s="44" t="n">
        <f aca="false">IF(Q388="HS",H388,0)</f>
        <v>0</v>
      </c>
      <c r="S388" s="44" t="n">
        <f aca="false">IF(Q388="HS",I388-P388,0)</f>
        <v>0</v>
      </c>
      <c r="T388" s="44" t="n">
        <f aca="false">IF(Q388="PS",H388,0)</f>
        <v>0</v>
      </c>
      <c r="U388" s="44" t="n">
        <f aca="false">IF(Q388="PS",I388-P388,0)</f>
        <v>0</v>
      </c>
      <c r="V388" s="44" t="n">
        <f aca="false">IF(Q388="MP",H388,0)</f>
        <v>0</v>
      </c>
      <c r="W388" s="44" t="n">
        <f aca="false">IF(Q388="MP",I388-P388,0)</f>
        <v>0</v>
      </c>
      <c r="X388" s="44" t="n">
        <f aca="false">IF(Q388="OM",H388,0)</f>
        <v>0</v>
      </c>
      <c r="Y388" s="29" t="s">
        <v>691</v>
      </c>
      <c r="AI388" s="44" t="n">
        <f aca="false">SUM(Z389:Z391)</f>
        <v>0</v>
      </c>
      <c r="AJ388" s="44" t="n">
        <f aca="false">SUM(AA389:AA391)</f>
        <v>0</v>
      </c>
      <c r="AK388" s="44" t="n">
        <f aca="false">SUM(AB389:AB391)</f>
        <v>0</v>
      </c>
    </row>
    <row r="389" customFormat="false" ht="12.75" hidden="false" customHeight="false" outlineLevel="0" collapsed="false">
      <c r="A389" s="46" t="s">
        <v>769</v>
      </c>
      <c r="B389" s="9" t="s">
        <v>691</v>
      </c>
      <c r="C389" s="9" t="s">
        <v>770</v>
      </c>
      <c r="D389" s="47" t="s">
        <v>771</v>
      </c>
      <c r="E389" s="9" t="s">
        <v>113</v>
      </c>
      <c r="F389" s="48" t="n">
        <v>9</v>
      </c>
      <c r="G389" s="0"/>
      <c r="H389" s="48" t="n">
        <f aca="false">ROUND(F389*AE389,2)</f>
        <v>0</v>
      </c>
      <c r="I389" s="48" t="n">
        <f aca="false">J389-H389</f>
        <v>0</v>
      </c>
      <c r="J389" s="48" t="n">
        <f aca="false">ROUND(F389*G389,2)</f>
        <v>0</v>
      </c>
      <c r="K389" s="48" t="n">
        <v>0.26487</v>
      </c>
      <c r="L389" s="49" t="n">
        <f aca="false">F389*K389</f>
        <v>2.38383</v>
      </c>
      <c r="N389" s="50" t="s">
        <v>48</v>
      </c>
      <c r="O389" s="48" t="n">
        <f aca="false">IF(N389="5",I389,0)</f>
        <v>0</v>
      </c>
      <c r="Z389" s="48" t="n">
        <f aca="false">IF(AD389=0,J389,0)</f>
        <v>0</v>
      </c>
      <c r="AA389" s="48" t="n">
        <f aca="false">IF(AD389=14,J389,0)</f>
        <v>0</v>
      </c>
      <c r="AB389" s="48" t="n">
        <f aca="false">IF(AD389=20,J389,0)</f>
        <v>0</v>
      </c>
      <c r="AD389" s="48" t="n">
        <v>20</v>
      </c>
      <c r="AE389" s="48" t="n">
        <f aca="false">G389*0.360398198816711</f>
        <v>0</v>
      </c>
      <c r="AF389" s="48" t="n">
        <f aca="false">G389*(1-0.360398198816711)</f>
        <v>0</v>
      </c>
    </row>
    <row r="390" customFormat="false" ht="12.75" hidden="false" customHeight="false" outlineLevel="0" collapsed="false">
      <c r="A390" s="46" t="s">
        <v>772</v>
      </c>
      <c r="B390" s="9" t="s">
        <v>691</v>
      </c>
      <c r="C390" s="9" t="s">
        <v>773</v>
      </c>
      <c r="D390" s="47" t="s">
        <v>774</v>
      </c>
      <c r="E390" s="9" t="s">
        <v>113</v>
      </c>
      <c r="F390" s="48" t="n">
        <v>1</v>
      </c>
      <c r="G390" s="0"/>
      <c r="H390" s="48" t="n">
        <f aca="false">ROUND(F390*AE390,2)</f>
        <v>0</v>
      </c>
      <c r="I390" s="48" t="n">
        <f aca="false">J390-H390</f>
        <v>0</v>
      </c>
      <c r="J390" s="48" t="n">
        <f aca="false">ROUND(F390*G390,2)</f>
        <v>0</v>
      </c>
      <c r="K390" s="48" t="n">
        <v>0.37117</v>
      </c>
      <c r="L390" s="49" t="n">
        <f aca="false">F390*K390</f>
        <v>0.37117</v>
      </c>
      <c r="N390" s="50" t="s">
        <v>114</v>
      </c>
      <c r="O390" s="48" t="n">
        <f aca="false">IF(N390="5",I390,0)</f>
        <v>0</v>
      </c>
      <c r="Z390" s="48" t="n">
        <f aca="false">IF(AD390=0,J390,0)</f>
        <v>0</v>
      </c>
      <c r="AA390" s="48" t="n">
        <f aca="false">IF(AD390=14,J390,0)</f>
        <v>0</v>
      </c>
      <c r="AB390" s="48" t="n">
        <f aca="false">IF(AD390=20,J390,0)</f>
        <v>0</v>
      </c>
      <c r="AD390" s="48" t="n">
        <v>20</v>
      </c>
      <c r="AE390" s="48" t="n">
        <f aca="false">G390*1</f>
        <v>0</v>
      </c>
      <c r="AF390" s="48" t="n">
        <f aca="false">G390*(1-1)</f>
        <v>0</v>
      </c>
    </row>
    <row r="391" customFormat="false" ht="12.75" hidden="false" customHeight="false" outlineLevel="0" collapsed="false">
      <c r="A391" s="46" t="s">
        <v>775</v>
      </c>
      <c r="B391" s="9" t="s">
        <v>691</v>
      </c>
      <c r="C391" s="9" t="s">
        <v>776</v>
      </c>
      <c r="D391" s="47" t="s">
        <v>777</v>
      </c>
      <c r="E391" s="9" t="s">
        <v>113</v>
      </c>
      <c r="F391" s="48" t="n">
        <v>8</v>
      </c>
      <c r="G391" s="0"/>
      <c r="H391" s="48" t="n">
        <f aca="false">ROUND(F391*AE391,2)</f>
        <v>0</v>
      </c>
      <c r="I391" s="48" t="n">
        <f aca="false">J391-H391</f>
        <v>0</v>
      </c>
      <c r="J391" s="48" t="n">
        <f aca="false">ROUND(F391*G391,2)</f>
        <v>0</v>
      </c>
      <c r="K391" s="48" t="n">
        <v>1.1152</v>
      </c>
      <c r="L391" s="49" t="n">
        <f aca="false">F391*K391</f>
        <v>8.9216</v>
      </c>
      <c r="N391" s="50" t="s">
        <v>114</v>
      </c>
      <c r="O391" s="48" t="n">
        <f aca="false">IF(N391="5",I391,0)</f>
        <v>0</v>
      </c>
      <c r="Z391" s="48" t="n">
        <f aca="false">IF(AD391=0,J391,0)</f>
        <v>0</v>
      </c>
      <c r="AA391" s="48" t="n">
        <f aca="false">IF(AD391=14,J391,0)</f>
        <v>0</v>
      </c>
      <c r="AB391" s="48" t="n">
        <f aca="false">IF(AD391=20,J391,0)</f>
        <v>0</v>
      </c>
      <c r="AD391" s="48" t="n">
        <v>20</v>
      </c>
      <c r="AE391" s="48" t="n">
        <f aca="false">G391*1</f>
        <v>0</v>
      </c>
      <c r="AF391" s="48" t="n">
        <f aca="false">G391*(1-1)</f>
        <v>0</v>
      </c>
    </row>
    <row r="392" customFormat="false" ht="12.75" hidden="false" customHeight="true" outlineLevel="0" collapsed="false">
      <c r="A392" s="41"/>
      <c r="B392" s="42"/>
      <c r="C392" s="43" t="s">
        <v>250</v>
      </c>
      <c r="D392" s="51" t="s">
        <v>778</v>
      </c>
      <c r="E392" s="51"/>
      <c r="F392" s="51"/>
      <c r="G392" s="51"/>
      <c r="H392" s="44" t="n">
        <f aca="false">SUM(H393:H394)</f>
        <v>0</v>
      </c>
      <c r="I392" s="44" t="n">
        <f aca="false">SUM(I393:I394)</f>
        <v>0</v>
      </c>
      <c r="J392" s="44" t="n">
        <f aca="false">H392+I392</f>
        <v>0</v>
      </c>
      <c r="K392" s="29"/>
      <c r="L392" s="45" t="n">
        <f aca="false">SUM(L393:L394)</f>
        <v>17.2559792</v>
      </c>
      <c r="P392" s="44" t="n">
        <f aca="false">IF(Q392="PR",J392,SUM(O393:O394))</f>
        <v>0</v>
      </c>
      <c r="Q392" s="29" t="s">
        <v>68</v>
      </c>
      <c r="R392" s="44" t="n">
        <f aca="false">IF(Q392="HS",H392,0)</f>
        <v>0</v>
      </c>
      <c r="S392" s="44" t="n">
        <f aca="false">IF(Q392="HS",I392-P392,0)</f>
        <v>0</v>
      </c>
      <c r="T392" s="44" t="n">
        <f aca="false">IF(Q392="PS",H392,0)</f>
        <v>0</v>
      </c>
      <c r="U392" s="44" t="n">
        <f aca="false">IF(Q392="PS",I392-P392,0)</f>
        <v>0</v>
      </c>
      <c r="V392" s="44" t="n">
        <f aca="false">IF(Q392="MP",H392,0)</f>
        <v>0</v>
      </c>
      <c r="W392" s="44" t="n">
        <f aca="false">IF(Q392="MP",I392-P392,0)</f>
        <v>0</v>
      </c>
      <c r="X392" s="44" t="n">
        <f aca="false">IF(Q392="OM",H392,0)</f>
        <v>0</v>
      </c>
      <c r="Y392" s="29" t="s">
        <v>691</v>
      </c>
      <c r="AI392" s="44" t="n">
        <f aca="false">SUM(Z393:Z394)</f>
        <v>0</v>
      </c>
      <c r="AJ392" s="44" t="n">
        <f aca="false">SUM(AA393:AA394)</f>
        <v>0</v>
      </c>
      <c r="AK392" s="44" t="n">
        <f aca="false">SUM(AB393:AB394)</f>
        <v>0</v>
      </c>
    </row>
    <row r="393" customFormat="false" ht="25.5" hidden="false" customHeight="false" outlineLevel="0" collapsed="false">
      <c r="A393" s="46" t="s">
        <v>779</v>
      </c>
      <c r="B393" s="9" t="s">
        <v>691</v>
      </c>
      <c r="C393" s="9" t="s">
        <v>780</v>
      </c>
      <c r="D393" s="47" t="s">
        <v>781</v>
      </c>
      <c r="E393" s="9" t="s">
        <v>73</v>
      </c>
      <c r="F393" s="48" t="n">
        <v>43.36</v>
      </c>
      <c r="G393" s="0"/>
      <c r="H393" s="48" t="n">
        <f aca="false">ROUND(F393*AE393,2)</f>
        <v>0</v>
      </c>
      <c r="I393" s="48" t="n">
        <f aca="false">J393-H393</f>
        <v>0</v>
      </c>
      <c r="J393" s="48" t="n">
        <f aca="false">ROUND(F393*G393,2)</f>
        <v>0</v>
      </c>
      <c r="K393" s="48" t="n">
        <v>0.1889</v>
      </c>
      <c r="L393" s="49" t="n">
        <f aca="false">F393*K393</f>
        <v>8.190704</v>
      </c>
      <c r="N393" s="50" t="s">
        <v>48</v>
      </c>
      <c r="O393" s="48" t="n">
        <f aca="false">IF(N393="5",I393,0)</f>
        <v>0</v>
      </c>
      <c r="Z393" s="48" t="n">
        <f aca="false">IF(AD393=0,J393,0)</f>
        <v>0</v>
      </c>
      <c r="AA393" s="48" t="n">
        <f aca="false">IF(AD393=14,J393,0)</f>
        <v>0</v>
      </c>
      <c r="AB393" s="48" t="n">
        <f aca="false">IF(AD393=20,J393,0)</f>
        <v>0</v>
      </c>
      <c r="AD393" s="48" t="n">
        <v>20</v>
      </c>
      <c r="AE393" s="48" t="n">
        <f aca="false">G393*0.752652435127189</f>
        <v>0</v>
      </c>
      <c r="AF393" s="48" t="n">
        <f aca="false">G393*(1-0.752652435127189)</f>
        <v>0</v>
      </c>
    </row>
    <row r="394" customFormat="false" ht="25.5" hidden="false" customHeight="false" outlineLevel="0" collapsed="false">
      <c r="A394" s="46" t="s">
        <v>782</v>
      </c>
      <c r="B394" s="9" t="s">
        <v>691</v>
      </c>
      <c r="C394" s="9" t="s">
        <v>783</v>
      </c>
      <c r="D394" s="47" t="s">
        <v>784</v>
      </c>
      <c r="E394" s="9" t="s">
        <v>73</v>
      </c>
      <c r="F394" s="48" t="n">
        <v>43.36</v>
      </c>
      <c r="G394" s="0"/>
      <c r="H394" s="48" t="n">
        <f aca="false">ROUND(F394*AE394,2)</f>
        <v>0</v>
      </c>
      <c r="I394" s="48" t="n">
        <f aca="false">J394-H394</f>
        <v>0</v>
      </c>
      <c r="J394" s="48" t="n">
        <f aca="false">ROUND(F394*G394,2)</f>
        <v>0</v>
      </c>
      <c r="K394" s="48" t="n">
        <v>0.20907</v>
      </c>
      <c r="L394" s="49" t="n">
        <f aca="false">F394*K394</f>
        <v>9.0652752</v>
      </c>
      <c r="N394" s="50" t="s">
        <v>48</v>
      </c>
      <c r="O394" s="48" t="n">
        <f aca="false">IF(N394="5",I394,0)</f>
        <v>0</v>
      </c>
      <c r="Z394" s="48" t="n">
        <f aca="false">IF(AD394=0,J394,0)</f>
        <v>0</v>
      </c>
      <c r="AA394" s="48" t="n">
        <f aca="false">IF(AD394=14,J394,0)</f>
        <v>0</v>
      </c>
      <c r="AB394" s="48" t="n">
        <f aca="false">IF(AD394=20,J394,0)</f>
        <v>0</v>
      </c>
      <c r="AD394" s="48" t="n">
        <v>20</v>
      </c>
      <c r="AE394" s="48" t="n">
        <f aca="false">G394*0.806964656964657</f>
        <v>0</v>
      </c>
      <c r="AF394" s="48" t="n">
        <f aca="false">G394*(1-0.806964656964657)</f>
        <v>0</v>
      </c>
    </row>
    <row r="395" customFormat="false" ht="12.75" hidden="false" customHeight="true" outlineLevel="0" collapsed="false">
      <c r="A395" s="41"/>
      <c r="B395" s="42"/>
      <c r="C395" s="43" t="s">
        <v>259</v>
      </c>
      <c r="D395" s="51" t="s">
        <v>785</v>
      </c>
      <c r="E395" s="51"/>
      <c r="F395" s="51"/>
      <c r="G395" s="51"/>
      <c r="H395" s="44" t="n">
        <f aca="false">SUM(H396:H397)</f>
        <v>0</v>
      </c>
      <c r="I395" s="44" t="n">
        <f aca="false">SUM(I396:I397)</f>
        <v>0</v>
      </c>
      <c r="J395" s="44" t="n">
        <f aca="false">H395+I395</f>
        <v>0</v>
      </c>
      <c r="K395" s="29"/>
      <c r="L395" s="45" t="n">
        <f aca="false">SUM(L396:L397)</f>
        <v>16.0777184</v>
      </c>
      <c r="P395" s="44" t="n">
        <f aca="false">IF(Q395="PR",J395,SUM(O396:O397))</f>
        <v>0</v>
      </c>
      <c r="Q395" s="29" t="s">
        <v>68</v>
      </c>
      <c r="R395" s="44" t="n">
        <f aca="false">IF(Q395="HS",H395,0)</f>
        <v>0</v>
      </c>
      <c r="S395" s="44" t="n">
        <f aca="false">IF(Q395="HS",I395-P395,0)</f>
        <v>0</v>
      </c>
      <c r="T395" s="44" t="n">
        <f aca="false">IF(Q395="PS",H395,0)</f>
        <v>0</v>
      </c>
      <c r="U395" s="44" t="n">
        <f aca="false">IF(Q395="PS",I395-P395,0)</f>
        <v>0</v>
      </c>
      <c r="V395" s="44" t="n">
        <f aca="false">IF(Q395="MP",H395,0)</f>
        <v>0</v>
      </c>
      <c r="W395" s="44" t="n">
        <f aca="false">IF(Q395="MP",I395-P395,0)</f>
        <v>0</v>
      </c>
      <c r="X395" s="44" t="n">
        <f aca="false">IF(Q395="OM",H395,0)</f>
        <v>0</v>
      </c>
      <c r="Y395" s="29" t="s">
        <v>691</v>
      </c>
      <c r="AI395" s="44" t="n">
        <f aca="false">SUM(Z396:Z397)</f>
        <v>0</v>
      </c>
      <c r="AJ395" s="44" t="n">
        <f aca="false">SUM(AA396:AA397)</f>
        <v>0</v>
      </c>
      <c r="AK395" s="44" t="n">
        <f aca="false">SUM(AB396:AB397)</f>
        <v>0</v>
      </c>
    </row>
    <row r="396" customFormat="false" ht="12.75" hidden="false" customHeight="false" outlineLevel="0" collapsed="false">
      <c r="A396" s="46" t="s">
        <v>786</v>
      </c>
      <c r="B396" s="9" t="s">
        <v>691</v>
      </c>
      <c r="C396" s="9" t="s">
        <v>787</v>
      </c>
      <c r="D396" s="47" t="s">
        <v>788</v>
      </c>
      <c r="E396" s="9" t="s">
        <v>73</v>
      </c>
      <c r="F396" s="48" t="n">
        <v>43.36</v>
      </c>
      <c r="G396" s="0"/>
      <c r="H396" s="48" t="n">
        <f aca="false">ROUND(F396*AE396,2)</f>
        <v>0</v>
      </c>
      <c r="I396" s="48" t="n">
        <f aca="false">J396-H396</f>
        <v>0</v>
      </c>
      <c r="J396" s="48" t="n">
        <f aca="false">ROUND(F396*G396,2)</f>
        <v>0</v>
      </c>
      <c r="K396" s="48" t="n">
        <v>0.23219</v>
      </c>
      <c r="L396" s="49" t="n">
        <f aca="false">F396*K396</f>
        <v>10.0677584</v>
      </c>
      <c r="N396" s="50" t="s">
        <v>48</v>
      </c>
      <c r="O396" s="48" t="n">
        <f aca="false">IF(N396="5",I396,0)</f>
        <v>0</v>
      </c>
      <c r="Z396" s="48" t="n">
        <f aca="false">IF(AD396=0,J396,0)</f>
        <v>0</v>
      </c>
      <c r="AA396" s="48" t="n">
        <f aca="false">IF(AD396=14,J396,0)</f>
        <v>0</v>
      </c>
      <c r="AB396" s="48" t="n">
        <f aca="false">IF(AD396=20,J396,0)</f>
        <v>0</v>
      </c>
      <c r="AD396" s="48" t="n">
        <v>20</v>
      </c>
      <c r="AE396" s="48" t="n">
        <f aca="false">G396*0.558198266113833</f>
        <v>0</v>
      </c>
      <c r="AF396" s="48" t="n">
        <f aca="false">G396*(1-0.558198266113833)</f>
        <v>0</v>
      </c>
    </row>
    <row r="397" customFormat="false" ht="12.75" hidden="false" customHeight="false" outlineLevel="0" collapsed="false">
      <c r="A397" s="46" t="s">
        <v>789</v>
      </c>
      <c r="B397" s="9" t="s">
        <v>691</v>
      </c>
      <c r="C397" s="9" t="s">
        <v>790</v>
      </c>
      <c r="D397" s="47" t="s">
        <v>791</v>
      </c>
      <c r="E397" s="9" t="s">
        <v>73</v>
      </c>
      <c r="F397" s="48" t="n">
        <v>45.53</v>
      </c>
      <c r="G397" s="0"/>
      <c r="H397" s="48" t="n">
        <f aca="false">ROUND(F397*AE397,2)</f>
        <v>0</v>
      </c>
      <c r="I397" s="48" t="n">
        <f aca="false">J397-H397</f>
        <v>0</v>
      </c>
      <c r="J397" s="48" t="n">
        <f aca="false">ROUND(F397*G397,2)</f>
        <v>0</v>
      </c>
      <c r="K397" s="48" t="n">
        <v>0.132</v>
      </c>
      <c r="L397" s="49" t="n">
        <f aca="false">F397*K397</f>
        <v>6.00996</v>
      </c>
      <c r="N397" s="50" t="s">
        <v>114</v>
      </c>
      <c r="O397" s="48" t="n">
        <f aca="false">IF(N397="5",I397,0)</f>
        <v>0</v>
      </c>
      <c r="Z397" s="48" t="n">
        <f aca="false">IF(AD397=0,J397,0)</f>
        <v>0</v>
      </c>
      <c r="AA397" s="48" t="n">
        <f aca="false">IF(AD397=14,J397,0)</f>
        <v>0</v>
      </c>
      <c r="AB397" s="48" t="n">
        <f aca="false">IF(AD397=20,J397,0)</f>
        <v>0</v>
      </c>
      <c r="AD397" s="48" t="n">
        <v>20</v>
      </c>
      <c r="AE397" s="48" t="n">
        <f aca="false">G397*1</f>
        <v>0</v>
      </c>
      <c r="AF397" s="48" t="n">
        <f aca="false">G397*(1-1)</f>
        <v>0</v>
      </c>
    </row>
    <row r="398" customFormat="false" ht="12.75" hidden="false" customHeight="true" outlineLevel="0" collapsed="false">
      <c r="A398" s="41"/>
      <c r="B398" s="42"/>
      <c r="C398" s="43" t="s">
        <v>433</v>
      </c>
      <c r="D398" s="51" t="s">
        <v>434</v>
      </c>
      <c r="E398" s="51"/>
      <c r="F398" s="51"/>
      <c r="G398" s="51"/>
      <c r="H398" s="44" t="n">
        <f aca="false">SUM(H399:H405)</f>
        <v>0</v>
      </c>
      <c r="I398" s="44" t="n">
        <f aca="false">SUM(I399:I405)</f>
        <v>0</v>
      </c>
      <c r="J398" s="44" t="n">
        <f aca="false">H398+I398</f>
        <v>0</v>
      </c>
      <c r="K398" s="29"/>
      <c r="L398" s="45" t="n">
        <f aca="false">SUM(L399:L405)</f>
        <v>1.950644</v>
      </c>
      <c r="P398" s="44" t="n">
        <f aca="false">IF(Q398="PR",J398,SUM(O399:O405))</f>
        <v>0</v>
      </c>
      <c r="Q398" s="29" t="s">
        <v>435</v>
      </c>
      <c r="R398" s="44" t="n">
        <f aca="false">IF(Q398="HS",H398,0)</f>
        <v>0</v>
      </c>
      <c r="S398" s="44" t="n">
        <f aca="false">IF(Q398="HS",I398-P398,0)</f>
        <v>0</v>
      </c>
      <c r="T398" s="44" t="n">
        <f aca="false">IF(Q398="PS",H398,0)</f>
        <v>0</v>
      </c>
      <c r="U398" s="44" t="n">
        <f aca="false">IF(Q398="PS",I398-P398,0)</f>
        <v>0</v>
      </c>
      <c r="V398" s="44" t="n">
        <f aca="false">IF(Q398="MP",H398,0)</f>
        <v>0</v>
      </c>
      <c r="W398" s="44" t="n">
        <f aca="false">IF(Q398="MP",I398-P398,0)</f>
        <v>0</v>
      </c>
      <c r="X398" s="44" t="n">
        <f aca="false">IF(Q398="OM",H398,0)</f>
        <v>0</v>
      </c>
      <c r="Y398" s="29" t="s">
        <v>691</v>
      </c>
      <c r="AI398" s="44" t="n">
        <f aca="false">SUM(Z399:Z405)</f>
        <v>0</v>
      </c>
      <c r="AJ398" s="44" t="n">
        <f aca="false">SUM(AA399:AA405)</f>
        <v>0</v>
      </c>
      <c r="AK398" s="44" t="n">
        <f aca="false">SUM(AB399:AB405)</f>
        <v>0</v>
      </c>
    </row>
    <row r="399" customFormat="false" ht="12.75" hidden="false" customHeight="false" outlineLevel="0" collapsed="false">
      <c r="A399" s="46" t="s">
        <v>792</v>
      </c>
      <c r="B399" s="9" t="s">
        <v>691</v>
      </c>
      <c r="C399" s="9" t="s">
        <v>437</v>
      </c>
      <c r="D399" s="47" t="s">
        <v>438</v>
      </c>
      <c r="E399" s="9" t="s">
        <v>73</v>
      </c>
      <c r="F399" s="48" t="n">
        <v>327.68</v>
      </c>
      <c r="G399" s="0"/>
      <c r="H399" s="48" t="n">
        <f aca="false">ROUND(F399*AE399,2)</f>
        <v>0</v>
      </c>
      <c r="I399" s="48" t="n">
        <f aca="false">J399-H399</f>
        <v>0</v>
      </c>
      <c r="J399" s="48" t="n">
        <f aca="false">ROUND(F399*G399,2)</f>
        <v>0</v>
      </c>
      <c r="K399" s="48" t="n">
        <v>0</v>
      </c>
      <c r="L399" s="49" t="n">
        <f aca="false">F399*K399</f>
        <v>0</v>
      </c>
      <c r="N399" s="50" t="s">
        <v>48</v>
      </c>
      <c r="O399" s="48" t="n">
        <f aca="false">IF(N399="5",I399,0)</f>
        <v>0</v>
      </c>
      <c r="Z399" s="48" t="n">
        <f aca="false">IF(AD399=0,J399,0)</f>
        <v>0</v>
      </c>
      <c r="AA399" s="48" t="n">
        <f aca="false">IF(AD399=14,J399,0)</f>
        <v>0</v>
      </c>
      <c r="AB399" s="48" t="n">
        <f aca="false">IF(AD399=20,J399,0)</f>
        <v>0</v>
      </c>
      <c r="AD399" s="48" t="n">
        <v>20</v>
      </c>
      <c r="AE399" s="48" t="n">
        <f aca="false">G399*0</f>
        <v>0</v>
      </c>
      <c r="AF399" s="48" t="n">
        <f aca="false">G399*(1-0)</f>
        <v>0</v>
      </c>
    </row>
    <row r="400" customFormat="false" ht="12.75" hidden="false" customHeight="false" outlineLevel="0" collapsed="false">
      <c r="A400" s="46" t="s">
        <v>793</v>
      </c>
      <c r="B400" s="9" t="s">
        <v>691</v>
      </c>
      <c r="C400" s="9" t="s">
        <v>440</v>
      </c>
      <c r="D400" s="47" t="s">
        <v>441</v>
      </c>
      <c r="E400" s="9" t="s">
        <v>73</v>
      </c>
      <c r="F400" s="48" t="n">
        <v>720.9</v>
      </c>
      <c r="G400" s="0"/>
      <c r="H400" s="48" t="n">
        <f aca="false">ROUND(F400*AE400,2)</f>
        <v>0</v>
      </c>
      <c r="I400" s="48" t="n">
        <f aca="false">J400-H400</f>
        <v>0</v>
      </c>
      <c r="J400" s="48" t="n">
        <f aca="false">ROUND(F400*G400,2)</f>
        <v>0</v>
      </c>
      <c r="K400" s="48" t="n">
        <v>0.001</v>
      </c>
      <c r="L400" s="49" t="n">
        <f aca="false">F400*K400</f>
        <v>0.7209</v>
      </c>
      <c r="N400" s="50" t="s">
        <v>114</v>
      </c>
      <c r="O400" s="48" t="n">
        <f aca="false">IF(N400="5",I400,0)</f>
        <v>0</v>
      </c>
      <c r="Z400" s="48" t="n">
        <f aca="false">IF(AD400=0,J400,0)</f>
        <v>0</v>
      </c>
      <c r="AA400" s="48" t="n">
        <f aca="false">IF(AD400=14,J400,0)</f>
        <v>0</v>
      </c>
      <c r="AB400" s="48" t="n">
        <f aca="false">IF(AD400=20,J400,0)</f>
        <v>0</v>
      </c>
      <c r="AD400" s="48" t="n">
        <v>20</v>
      </c>
      <c r="AE400" s="48" t="n">
        <f aca="false">G400*1</f>
        <v>0</v>
      </c>
      <c r="AF400" s="48" t="n">
        <f aca="false">G400*(1-1)</f>
        <v>0</v>
      </c>
    </row>
    <row r="401" customFormat="false" ht="12.75" hidden="false" customHeight="false" outlineLevel="0" collapsed="false">
      <c r="A401" s="46" t="s">
        <v>794</v>
      </c>
      <c r="B401" s="9" t="s">
        <v>691</v>
      </c>
      <c r="C401" s="9" t="s">
        <v>443</v>
      </c>
      <c r="D401" s="47" t="s">
        <v>612</v>
      </c>
      <c r="E401" s="9" t="s">
        <v>73</v>
      </c>
      <c r="F401" s="48" t="n">
        <v>382.4</v>
      </c>
      <c r="G401" s="0"/>
      <c r="H401" s="48" t="n">
        <f aca="false">ROUND(F401*AE401,2)</f>
        <v>0</v>
      </c>
      <c r="I401" s="48" t="n">
        <f aca="false">J401-H401</f>
        <v>0</v>
      </c>
      <c r="J401" s="48" t="n">
        <f aca="false">ROUND(F401*G401,2)</f>
        <v>0</v>
      </c>
      <c r="K401" s="48" t="n">
        <v>0.00017</v>
      </c>
      <c r="L401" s="49" t="n">
        <f aca="false">F401*K401</f>
        <v>0.065008</v>
      </c>
      <c r="N401" s="50" t="s">
        <v>48</v>
      </c>
      <c r="O401" s="48" t="n">
        <f aca="false">IF(N401="5",I401,0)</f>
        <v>0</v>
      </c>
      <c r="Z401" s="48" t="n">
        <f aca="false">IF(AD401=0,J401,0)</f>
        <v>0</v>
      </c>
      <c r="AA401" s="48" t="n">
        <f aca="false">IF(AD401=14,J401,0)</f>
        <v>0</v>
      </c>
      <c r="AB401" s="48" t="n">
        <f aca="false">IF(AD401=20,J401,0)</f>
        <v>0</v>
      </c>
      <c r="AD401" s="48" t="n">
        <v>20</v>
      </c>
      <c r="AE401" s="48" t="n">
        <f aca="false">G401*0.201781970649895</f>
        <v>0</v>
      </c>
      <c r="AF401" s="48" t="n">
        <f aca="false">G401*(1-0.201781970649895)</f>
        <v>0</v>
      </c>
    </row>
    <row r="402" customFormat="false" ht="12.75" hidden="false" customHeight="false" outlineLevel="0" collapsed="false">
      <c r="A402" s="46" t="s">
        <v>795</v>
      </c>
      <c r="B402" s="9" t="s">
        <v>691</v>
      </c>
      <c r="C402" s="9" t="s">
        <v>446</v>
      </c>
      <c r="D402" s="47" t="s">
        <v>447</v>
      </c>
      <c r="E402" s="9" t="s">
        <v>448</v>
      </c>
      <c r="F402" s="48" t="n">
        <v>0.11472</v>
      </c>
      <c r="G402" s="0"/>
      <c r="H402" s="48" t="n">
        <f aca="false">ROUND(F402*AE402,2)</f>
        <v>0</v>
      </c>
      <c r="I402" s="48" t="n">
        <f aca="false">J402-H402</f>
        <v>0</v>
      </c>
      <c r="J402" s="48" t="n">
        <f aca="false">ROUND(F402*G402,2)</f>
        <v>0</v>
      </c>
      <c r="K402" s="48" t="n">
        <v>1</v>
      </c>
      <c r="L402" s="49" t="n">
        <f aca="false">F402*K402</f>
        <v>0.11472</v>
      </c>
      <c r="N402" s="50" t="s">
        <v>114</v>
      </c>
      <c r="O402" s="48" t="n">
        <f aca="false">IF(N402="5",I402,0)</f>
        <v>0</v>
      </c>
      <c r="Z402" s="48" t="n">
        <f aca="false">IF(AD402=0,J402,0)</f>
        <v>0</v>
      </c>
      <c r="AA402" s="48" t="n">
        <f aca="false">IF(AD402=14,J402,0)</f>
        <v>0</v>
      </c>
      <c r="AB402" s="48" t="n">
        <f aca="false">IF(AD402=20,J402,0)</f>
        <v>0</v>
      </c>
      <c r="AD402" s="48" t="n">
        <v>20</v>
      </c>
      <c r="AE402" s="48" t="n">
        <f aca="false">G402*1</f>
        <v>0</v>
      </c>
      <c r="AF402" s="48" t="n">
        <f aca="false">G402*(1-1)</f>
        <v>0</v>
      </c>
    </row>
    <row r="403" customFormat="false" ht="12.75" hidden="false" customHeight="false" outlineLevel="0" collapsed="false">
      <c r="A403" s="46" t="s">
        <v>796</v>
      </c>
      <c r="B403" s="9" t="s">
        <v>691</v>
      </c>
      <c r="C403" s="9" t="s">
        <v>450</v>
      </c>
      <c r="D403" s="47" t="s">
        <v>615</v>
      </c>
      <c r="E403" s="9" t="s">
        <v>73</v>
      </c>
      <c r="F403" s="48" t="n">
        <v>764.8</v>
      </c>
      <c r="G403" s="0"/>
      <c r="H403" s="48" t="n">
        <f aca="false">ROUND(F403*AE403,2)</f>
        <v>0</v>
      </c>
      <c r="I403" s="48" t="n">
        <f aca="false">J403-H403</f>
        <v>0</v>
      </c>
      <c r="J403" s="48" t="n">
        <f aca="false">ROUND(F403*G403,2)</f>
        <v>0</v>
      </c>
      <c r="K403" s="48" t="n">
        <v>0.00017</v>
      </c>
      <c r="L403" s="49" t="n">
        <f aca="false">F403*K403</f>
        <v>0.130016</v>
      </c>
      <c r="N403" s="50" t="s">
        <v>48</v>
      </c>
      <c r="O403" s="48" t="n">
        <f aca="false">IF(N403="5",I403,0)</f>
        <v>0</v>
      </c>
      <c r="Z403" s="48" t="n">
        <f aca="false">IF(AD403=0,J403,0)</f>
        <v>0</v>
      </c>
      <c r="AA403" s="48" t="n">
        <f aca="false">IF(AD403=14,J403,0)</f>
        <v>0</v>
      </c>
      <c r="AB403" s="48" t="n">
        <f aca="false">IF(AD403=20,J403,0)</f>
        <v>0</v>
      </c>
      <c r="AD403" s="48" t="n">
        <v>20</v>
      </c>
      <c r="AE403" s="48" t="n">
        <f aca="false">G403*0.1985559566787</f>
        <v>0</v>
      </c>
      <c r="AF403" s="48" t="n">
        <f aca="false">G403*(1-0.1985559566787)</f>
        <v>0</v>
      </c>
    </row>
    <row r="404" customFormat="false" ht="12.75" hidden="false" customHeight="false" outlineLevel="0" collapsed="false">
      <c r="A404" s="46" t="s">
        <v>797</v>
      </c>
      <c r="B404" s="9" t="s">
        <v>691</v>
      </c>
      <c r="C404" s="9" t="s">
        <v>453</v>
      </c>
      <c r="D404" s="47" t="s">
        <v>454</v>
      </c>
      <c r="E404" s="9" t="s">
        <v>448</v>
      </c>
      <c r="F404" s="48" t="n">
        <v>0.92</v>
      </c>
      <c r="G404" s="0"/>
      <c r="H404" s="48" t="n">
        <f aca="false">ROUND(F404*AE404,2)</f>
        <v>0</v>
      </c>
      <c r="I404" s="48" t="n">
        <f aca="false">J404-H404</f>
        <v>0</v>
      </c>
      <c r="J404" s="48" t="n">
        <f aca="false">ROUND(F404*G404,2)</f>
        <v>0</v>
      </c>
      <c r="K404" s="48" t="n">
        <v>1</v>
      </c>
      <c r="L404" s="49" t="n">
        <f aca="false">F404*K404</f>
        <v>0.92</v>
      </c>
      <c r="N404" s="50" t="s">
        <v>114</v>
      </c>
      <c r="O404" s="48" t="n">
        <f aca="false">IF(N404="5",I404,0)</f>
        <v>0</v>
      </c>
      <c r="Z404" s="48" t="n">
        <f aca="false">IF(AD404=0,J404,0)</f>
        <v>0</v>
      </c>
      <c r="AA404" s="48" t="n">
        <f aca="false">IF(AD404=14,J404,0)</f>
        <v>0</v>
      </c>
      <c r="AB404" s="48" t="n">
        <f aca="false">IF(AD404=20,J404,0)</f>
        <v>0</v>
      </c>
      <c r="AD404" s="48" t="n">
        <v>20</v>
      </c>
      <c r="AE404" s="48" t="n">
        <f aca="false">G404*1</f>
        <v>0</v>
      </c>
      <c r="AF404" s="48" t="n">
        <f aca="false">G404*(1-1)</f>
        <v>0</v>
      </c>
    </row>
    <row r="405" customFormat="false" ht="12.75" hidden="false" customHeight="false" outlineLevel="0" collapsed="false">
      <c r="A405" s="46" t="s">
        <v>798</v>
      </c>
      <c r="B405" s="9" t="s">
        <v>691</v>
      </c>
      <c r="C405" s="9" t="s">
        <v>456</v>
      </c>
      <c r="D405" s="47" t="s">
        <v>457</v>
      </c>
      <c r="E405" s="9" t="s">
        <v>125</v>
      </c>
      <c r="F405" s="48" t="n">
        <v>1.95</v>
      </c>
      <c r="G405" s="0"/>
      <c r="H405" s="48" t="n">
        <f aca="false">ROUND(F405*AE405,2)</f>
        <v>0</v>
      </c>
      <c r="I405" s="48" t="n">
        <f aca="false">J405-H405</f>
        <v>0</v>
      </c>
      <c r="J405" s="48" t="n">
        <f aca="false">ROUND(F405*G405,2)</f>
        <v>0</v>
      </c>
      <c r="K405" s="48" t="n">
        <v>0</v>
      </c>
      <c r="L405" s="49" t="n">
        <f aca="false">F405*K405</f>
        <v>0</v>
      </c>
      <c r="N405" s="50" t="s">
        <v>74</v>
      </c>
      <c r="O405" s="48" t="n">
        <f aca="false">IF(N405="5",I405,0)</f>
        <v>0</v>
      </c>
      <c r="Z405" s="48" t="n">
        <f aca="false">IF(AD405=0,J405,0)</f>
        <v>0</v>
      </c>
      <c r="AA405" s="48" t="n">
        <f aca="false">IF(AD405=14,J405,0)</f>
        <v>0</v>
      </c>
      <c r="AB405" s="48" t="n">
        <f aca="false">IF(AD405=20,J405,0)</f>
        <v>0</v>
      </c>
      <c r="AD405" s="48" t="n">
        <v>20</v>
      </c>
      <c r="AE405" s="48" t="n">
        <f aca="false">G405*0</f>
        <v>0</v>
      </c>
      <c r="AF405" s="48" t="n">
        <f aca="false">G405*(1-0)</f>
        <v>0</v>
      </c>
    </row>
    <row r="406" customFormat="false" ht="12.75" hidden="false" customHeight="true" outlineLevel="0" collapsed="false">
      <c r="A406" s="41"/>
      <c r="B406" s="42"/>
      <c r="C406" s="43" t="s">
        <v>799</v>
      </c>
      <c r="D406" s="51" t="s">
        <v>800</v>
      </c>
      <c r="E406" s="51"/>
      <c r="F406" s="51"/>
      <c r="G406" s="51"/>
      <c r="H406" s="44" t="n">
        <f aca="false">SUM(H407:H409)</f>
        <v>0</v>
      </c>
      <c r="I406" s="44" t="n">
        <f aca="false">SUM(I407:I409)</f>
        <v>0</v>
      </c>
      <c r="J406" s="44" t="n">
        <f aca="false">H406+I406</f>
        <v>0</v>
      </c>
      <c r="K406" s="29"/>
      <c r="L406" s="45" t="n">
        <f aca="false">SUM(L407:L409)</f>
        <v>0.26019</v>
      </c>
      <c r="P406" s="44" t="n">
        <f aca="false">IF(Q406="PR",J406,SUM(O407:O409))</f>
        <v>0</v>
      </c>
      <c r="Q406" s="29" t="s">
        <v>435</v>
      </c>
      <c r="R406" s="44" t="n">
        <f aca="false">IF(Q406="HS",H406,0)</f>
        <v>0</v>
      </c>
      <c r="S406" s="44" t="n">
        <f aca="false">IF(Q406="HS",I406-P406,0)</f>
        <v>0</v>
      </c>
      <c r="T406" s="44" t="n">
        <f aca="false">IF(Q406="PS",H406,0)</f>
        <v>0</v>
      </c>
      <c r="U406" s="44" t="n">
        <f aca="false">IF(Q406="PS",I406-P406,0)</f>
        <v>0</v>
      </c>
      <c r="V406" s="44" t="n">
        <f aca="false">IF(Q406="MP",H406,0)</f>
        <v>0</v>
      </c>
      <c r="W406" s="44" t="n">
        <f aca="false">IF(Q406="MP",I406-P406,0)</f>
        <v>0</v>
      </c>
      <c r="X406" s="44" t="n">
        <f aca="false">IF(Q406="OM",H406,0)</f>
        <v>0</v>
      </c>
      <c r="Y406" s="29" t="s">
        <v>691</v>
      </c>
      <c r="AI406" s="44" t="n">
        <f aca="false">SUM(Z407:Z409)</f>
        <v>0</v>
      </c>
      <c r="AJ406" s="44" t="n">
        <f aca="false">SUM(AA407:AA409)</f>
        <v>0</v>
      </c>
      <c r="AK406" s="44" t="n">
        <f aca="false">SUM(AB407:AB409)</f>
        <v>0</v>
      </c>
    </row>
    <row r="407" customFormat="false" ht="12.75" hidden="false" customHeight="false" outlineLevel="0" collapsed="false">
      <c r="A407" s="46" t="s">
        <v>801</v>
      </c>
      <c r="B407" s="9" t="s">
        <v>691</v>
      </c>
      <c r="C407" s="9" t="s">
        <v>802</v>
      </c>
      <c r="D407" s="47" t="s">
        <v>803</v>
      </c>
      <c r="E407" s="9" t="s">
        <v>73</v>
      </c>
      <c r="F407" s="48" t="n">
        <v>70.8</v>
      </c>
      <c r="G407" s="0"/>
      <c r="H407" s="48" t="n">
        <f aca="false">ROUND(F407*AE407,2)</f>
        <v>0</v>
      </c>
      <c r="I407" s="48" t="n">
        <f aca="false">J407-H407</f>
        <v>0</v>
      </c>
      <c r="J407" s="48" t="n">
        <f aca="false">ROUND(F407*G407,2)</f>
        <v>0</v>
      </c>
      <c r="K407" s="48" t="n">
        <v>0</v>
      </c>
      <c r="L407" s="49" t="n">
        <f aca="false">F407*K407</f>
        <v>0</v>
      </c>
      <c r="N407" s="50" t="s">
        <v>48</v>
      </c>
      <c r="O407" s="48" t="n">
        <f aca="false">IF(N407="5",I407,0)</f>
        <v>0</v>
      </c>
      <c r="Z407" s="48" t="n">
        <f aca="false">IF(AD407=0,J407,0)</f>
        <v>0</v>
      </c>
      <c r="AA407" s="48" t="n">
        <f aca="false">IF(AD407=14,J407,0)</f>
        <v>0</v>
      </c>
      <c r="AB407" s="48" t="n">
        <f aca="false">IF(AD407=20,J407,0)</f>
        <v>0</v>
      </c>
      <c r="AD407" s="48" t="n">
        <v>20</v>
      </c>
      <c r="AE407" s="48" t="n">
        <f aca="false">G407*0</f>
        <v>0</v>
      </c>
      <c r="AF407" s="48" t="n">
        <f aca="false">G407*(1-0)</f>
        <v>0</v>
      </c>
    </row>
    <row r="408" customFormat="false" ht="12.75" hidden="false" customHeight="false" outlineLevel="0" collapsed="false">
      <c r="A408" s="46" t="s">
        <v>804</v>
      </c>
      <c r="B408" s="9" t="s">
        <v>691</v>
      </c>
      <c r="C408" s="9" t="s">
        <v>805</v>
      </c>
      <c r="D408" s="47" t="s">
        <v>806</v>
      </c>
      <c r="E408" s="9" t="s">
        <v>73</v>
      </c>
      <c r="F408" s="48" t="n">
        <v>74.34</v>
      </c>
      <c r="G408" s="0"/>
      <c r="H408" s="48" t="n">
        <f aca="false">ROUND(F408*AE408,2)</f>
        <v>0</v>
      </c>
      <c r="I408" s="48" t="n">
        <f aca="false">J408-H408</f>
        <v>0</v>
      </c>
      <c r="J408" s="48" t="n">
        <f aca="false">ROUND(F408*G408,2)</f>
        <v>0</v>
      </c>
      <c r="K408" s="48" t="n">
        <v>0.0035</v>
      </c>
      <c r="L408" s="49" t="n">
        <f aca="false">F408*K408</f>
        <v>0.26019</v>
      </c>
      <c r="N408" s="50" t="s">
        <v>114</v>
      </c>
      <c r="O408" s="48" t="n">
        <f aca="false">IF(N408="5",I408,0)</f>
        <v>0</v>
      </c>
      <c r="Z408" s="48" t="n">
        <f aca="false">IF(AD408=0,J408,0)</f>
        <v>0</v>
      </c>
      <c r="AA408" s="48" t="n">
        <f aca="false">IF(AD408=14,J408,0)</f>
        <v>0</v>
      </c>
      <c r="AB408" s="48" t="n">
        <f aca="false">IF(AD408=20,J408,0)</f>
        <v>0</v>
      </c>
      <c r="AD408" s="48" t="n">
        <v>20</v>
      </c>
      <c r="AE408" s="48" t="n">
        <f aca="false">G408*1</f>
        <v>0</v>
      </c>
      <c r="AF408" s="48" t="n">
        <f aca="false">G408*(1-1)</f>
        <v>0</v>
      </c>
    </row>
    <row r="409" customFormat="false" ht="12.75" hidden="false" customHeight="false" outlineLevel="0" collapsed="false">
      <c r="A409" s="46" t="s">
        <v>807</v>
      </c>
      <c r="B409" s="9" t="s">
        <v>691</v>
      </c>
      <c r="C409" s="9" t="s">
        <v>808</v>
      </c>
      <c r="D409" s="47" t="s">
        <v>809</v>
      </c>
      <c r="E409" s="9" t="s">
        <v>113</v>
      </c>
      <c r="F409" s="48" t="n">
        <v>283.2</v>
      </c>
      <c r="G409" s="0"/>
      <c r="H409" s="48" t="n">
        <f aca="false">ROUND(F409*AE409,2)</f>
        <v>0</v>
      </c>
      <c r="I409" s="48" t="n">
        <f aca="false">J409-H409</f>
        <v>0</v>
      </c>
      <c r="J409" s="48" t="n">
        <f aca="false">ROUND(F409*G409,2)</f>
        <v>0</v>
      </c>
      <c r="K409" s="48" t="n">
        <v>0</v>
      </c>
      <c r="L409" s="49" t="n">
        <f aca="false">F409*K409</f>
        <v>0</v>
      </c>
      <c r="N409" s="50" t="s">
        <v>114</v>
      </c>
      <c r="O409" s="48" t="n">
        <f aca="false">IF(N409="5",I409,0)</f>
        <v>0</v>
      </c>
      <c r="Z409" s="48" t="n">
        <f aca="false">IF(AD409=0,J409,0)</f>
        <v>0</v>
      </c>
      <c r="AA409" s="48" t="n">
        <f aca="false">IF(AD409=14,J409,0)</f>
        <v>0</v>
      </c>
      <c r="AB409" s="48" t="n">
        <f aca="false">IF(AD409=20,J409,0)</f>
        <v>0</v>
      </c>
      <c r="AD409" s="48" t="n">
        <v>20</v>
      </c>
      <c r="AE409" s="48" t="n">
        <f aca="false">G409*1</f>
        <v>0</v>
      </c>
      <c r="AF409" s="48" t="n">
        <f aca="false">G409*(1-1)</f>
        <v>0</v>
      </c>
    </row>
    <row r="410" customFormat="false" ht="12.75" hidden="false" customHeight="true" outlineLevel="0" collapsed="false">
      <c r="A410" s="41"/>
      <c r="B410" s="42"/>
      <c r="C410" s="43" t="s">
        <v>810</v>
      </c>
      <c r="D410" s="51" t="s">
        <v>811</v>
      </c>
      <c r="E410" s="51"/>
      <c r="F410" s="51"/>
      <c r="G410" s="51"/>
      <c r="H410" s="44" t="n">
        <f aca="false">SUM(H411:H412)</f>
        <v>0</v>
      </c>
      <c r="I410" s="44" t="n">
        <f aca="false">SUM(I411:I412)</f>
        <v>0</v>
      </c>
      <c r="J410" s="44" t="n">
        <f aca="false">H410+I410</f>
        <v>0</v>
      </c>
      <c r="K410" s="29"/>
      <c r="L410" s="45" t="n">
        <f aca="false">SUM(L411:L412)</f>
        <v>2.53682</v>
      </c>
      <c r="P410" s="44" t="n">
        <f aca="false">IF(Q410="PR",J410,SUM(O411:O412))</f>
        <v>0</v>
      </c>
      <c r="Q410" s="29" t="s">
        <v>435</v>
      </c>
      <c r="R410" s="44" t="n">
        <f aca="false">IF(Q410="HS",H410,0)</f>
        <v>0</v>
      </c>
      <c r="S410" s="44" t="n">
        <f aca="false">IF(Q410="HS",I410-P410,0)</f>
        <v>0</v>
      </c>
      <c r="T410" s="44" t="n">
        <f aca="false">IF(Q410="PS",H410,0)</f>
        <v>0</v>
      </c>
      <c r="U410" s="44" t="n">
        <f aca="false">IF(Q410="PS",I410-P410,0)</f>
        <v>0</v>
      </c>
      <c r="V410" s="44" t="n">
        <f aca="false">IF(Q410="MP",H410,0)</f>
        <v>0</v>
      </c>
      <c r="W410" s="44" t="n">
        <f aca="false">IF(Q410="MP",I410-P410,0)</f>
        <v>0</v>
      </c>
      <c r="X410" s="44" t="n">
        <f aca="false">IF(Q410="OM",H410,0)</f>
        <v>0</v>
      </c>
      <c r="Y410" s="29" t="s">
        <v>691</v>
      </c>
      <c r="AI410" s="44" t="n">
        <f aca="false">SUM(Z411:Z412)</f>
        <v>0</v>
      </c>
      <c r="AJ410" s="44" t="n">
        <f aca="false">SUM(AA411:AA412)</f>
        <v>0</v>
      </c>
      <c r="AK410" s="44" t="n">
        <f aca="false">SUM(AB411:AB412)</f>
        <v>0</v>
      </c>
    </row>
    <row r="411" customFormat="false" ht="12.75" hidden="false" customHeight="false" outlineLevel="0" collapsed="false">
      <c r="A411" s="46" t="s">
        <v>812</v>
      </c>
      <c r="B411" s="9" t="s">
        <v>691</v>
      </c>
      <c r="C411" s="9" t="s">
        <v>813</v>
      </c>
      <c r="D411" s="47" t="s">
        <v>814</v>
      </c>
      <c r="E411" s="9" t="s">
        <v>109</v>
      </c>
      <c r="F411" s="48" t="n">
        <v>7</v>
      </c>
      <c r="G411" s="0"/>
      <c r="H411" s="48" t="n">
        <f aca="false">ROUND(F411*AE411,2)</f>
        <v>0</v>
      </c>
      <c r="I411" s="48" t="n">
        <f aca="false">J411-H411</f>
        <v>0</v>
      </c>
      <c r="J411" s="48" t="n">
        <f aca="false">ROUND(F411*G411,2)</f>
        <v>0</v>
      </c>
      <c r="K411" s="48" t="n">
        <v>0.00526</v>
      </c>
      <c r="L411" s="49" t="n">
        <f aca="false">F411*K411</f>
        <v>0.03682</v>
      </c>
      <c r="N411" s="50" t="s">
        <v>48</v>
      </c>
      <c r="O411" s="48" t="n">
        <f aca="false">IF(N411="5",I411,0)</f>
        <v>0</v>
      </c>
      <c r="Z411" s="48" t="n">
        <f aca="false">IF(AD411=0,J411,0)</f>
        <v>0</v>
      </c>
      <c r="AA411" s="48" t="n">
        <f aca="false">IF(AD411=14,J411,0)</f>
        <v>0</v>
      </c>
      <c r="AB411" s="48" t="n">
        <f aca="false">IF(AD411=20,J411,0)</f>
        <v>0</v>
      </c>
      <c r="AD411" s="48" t="n">
        <v>20</v>
      </c>
      <c r="AE411" s="48" t="n">
        <f aca="false">G411*0.0681833277980737</f>
        <v>0</v>
      </c>
      <c r="AF411" s="48" t="n">
        <f aca="false">G411*(1-0.0681833277980737)</f>
        <v>0</v>
      </c>
    </row>
    <row r="412" customFormat="false" ht="25.5" hidden="false" customHeight="false" outlineLevel="0" collapsed="false">
      <c r="A412" s="46" t="s">
        <v>815</v>
      </c>
      <c r="B412" s="9" t="s">
        <v>691</v>
      </c>
      <c r="C412" s="9" t="s">
        <v>816</v>
      </c>
      <c r="D412" s="47" t="s">
        <v>817</v>
      </c>
      <c r="E412" s="9" t="s">
        <v>241</v>
      </c>
      <c r="F412" s="48" t="n">
        <v>1</v>
      </c>
      <c r="G412" s="0"/>
      <c r="H412" s="48" t="n">
        <f aca="false">ROUND(F412*AE412,2)</f>
        <v>0</v>
      </c>
      <c r="I412" s="48" t="n">
        <f aca="false">J412-H412</f>
        <v>0</v>
      </c>
      <c r="J412" s="48" t="n">
        <f aca="false">ROUND(F412*G412,2)</f>
        <v>0</v>
      </c>
      <c r="K412" s="48" t="n">
        <v>2.5</v>
      </c>
      <c r="L412" s="49" t="n">
        <f aca="false">F412*K412</f>
        <v>2.5</v>
      </c>
      <c r="N412" s="50" t="s">
        <v>48</v>
      </c>
      <c r="O412" s="48" t="n">
        <f aca="false">IF(N412="5",I412,0)</f>
        <v>0</v>
      </c>
      <c r="Z412" s="48" t="n">
        <f aca="false">IF(AD412=0,J412,0)</f>
        <v>0</v>
      </c>
      <c r="AA412" s="48" t="n">
        <f aca="false">IF(AD412=14,J412,0)</f>
        <v>0</v>
      </c>
      <c r="AB412" s="48" t="n">
        <f aca="false">IF(AD412=20,J412,0)</f>
        <v>0</v>
      </c>
      <c r="AD412" s="48" t="n">
        <v>20</v>
      </c>
      <c r="AE412" s="48" t="n">
        <f aca="false">G412*0.724137931034483</f>
        <v>0</v>
      </c>
      <c r="AF412" s="48" t="n">
        <f aca="false">G412*(1-0.724137931034483)</f>
        <v>0</v>
      </c>
    </row>
    <row r="413" customFormat="false" ht="25.5" hidden="false" customHeight="false" outlineLevel="0" collapsed="false">
      <c r="A413" s="61"/>
      <c r="D413" s="62" t="s">
        <v>818</v>
      </c>
      <c r="G413" s="0"/>
      <c r="L413" s="63"/>
    </row>
    <row r="414" customFormat="false" ht="12.75" hidden="false" customHeight="true" outlineLevel="0" collapsed="false">
      <c r="A414" s="41"/>
      <c r="B414" s="42"/>
      <c r="C414" s="43" t="s">
        <v>458</v>
      </c>
      <c r="D414" s="51" t="s">
        <v>459</v>
      </c>
      <c r="E414" s="51"/>
      <c r="F414" s="51"/>
      <c r="G414" s="51"/>
      <c r="H414" s="44" t="n">
        <f aca="false">SUM(H415:H418)</f>
        <v>0</v>
      </c>
      <c r="I414" s="44" t="n">
        <f aca="false">SUM(I415:I418)</f>
        <v>0</v>
      </c>
      <c r="J414" s="44" t="n">
        <f aca="false">H414+I414</f>
        <v>0</v>
      </c>
      <c r="K414" s="29"/>
      <c r="L414" s="45" t="n">
        <f aca="false">SUM(L415:L418)</f>
        <v>0.57076</v>
      </c>
      <c r="P414" s="44" t="n">
        <f aca="false">IF(Q414="PR",J414,SUM(O415:O418))</f>
        <v>0</v>
      </c>
      <c r="Q414" s="29" t="s">
        <v>435</v>
      </c>
      <c r="R414" s="44" t="n">
        <f aca="false">IF(Q414="HS",H414,0)</f>
        <v>0</v>
      </c>
      <c r="S414" s="44" t="n">
        <f aca="false">IF(Q414="HS",I414-P414,0)</f>
        <v>0</v>
      </c>
      <c r="T414" s="44" t="n">
        <f aca="false">IF(Q414="PS",H414,0)</f>
        <v>0</v>
      </c>
      <c r="U414" s="44" t="n">
        <f aca="false">IF(Q414="PS",I414-P414,0)</f>
        <v>0</v>
      </c>
      <c r="V414" s="44" t="n">
        <f aca="false">IF(Q414="MP",H414,0)</f>
        <v>0</v>
      </c>
      <c r="W414" s="44" t="n">
        <f aca="false">IF(Q414="MP",I414-P414,0)</f>
        <v>0</v>
      </c>
      <c r="X414" s="44" t="n">
        <f aca="false">IF(Q414="OM",H414,0)</f>
        <v>0</v>
      </c>
      <c r="Y414" s="29" t="s">
        <v>691</v>
      </c>
      <c r="AI414" s="44" t="n">
        <f aca="false">SUM(Z415:Z418)</f>
        <v>0</v>
      </c>
      <c r="AJ414" s="44" t="n">
        <f aca="false">SUM(AA415:AA418)</f>
        <v>0</v>
      </c>
      <c r="AK414" s="44" t="n">
        <f aca="false">SUM(AB415:AB418)</f>
        <v>0</v>
      </c>
    </row>
    <row r="415" customFormat="false" ht="25.5" hidden="false" customHeight="false" outlineLevel="0" collapsed="false">
      <c r="A415" s="46" t="s">
        <v>819</v>
      </c>
      <c r="B415" s="9" t="s">
        <v>691</v>
      </c>
      <c r="C415" s="9" t="s">
        <v>461</v>
      </c>
      <c r="D415" s="47" t="s">
        <v>462</v>
      </c>
      <c r="E415" s="9" t="s">
        <v>335</v>
      </c>
      <c r="F415" s="48" t="n">
        <v>570</v>
      </c>
      <c r="G415" s="48"/>
      <c r="H415" s="48" t="n">
        <f aca="false">ROUND(F415*AE415,2)</f>
        <v>0</v>
      </c>
      <c r="I415" s="48" t="n">
        <f aca="false">J415-H415</f>
        <v>0</v>
      </c>
      <c r="J415" s="48" t="n">
        <f aca="false">ROUND(F415*G415,2)</f>
        <v>0</v>
      </c>
      <c r="K415" s="48" t="n">
        <v>0</v>
      </c>
      <c r="L415" s="49" t="n">
        <f aca="false">F415*K415</f>
        <v>0</v>
      </c>
      <c r="N415" s="50" t="s">
        <v>48</v>
      </c>
      <c r="O415" s="48" t="n">
        <f aca="false">IF(N415="5",I415,0)</f>
        <v>0</v>
      </c>
      <c r="Z415" s="48" t="n">
        <f aca="false">IF(AD415=0,J415,0)</f>
        <v>0</v>
      </c>
      <c r="AA415" s="48" t="n">
        <f aca="false">IF(AD415=14,J415,0)</f>
        <v>0</v>
      </c>
      <c r="AB415" s="48" t="n">
        <f aca="false">IF(AD415=20,J415,0)</f>
        <v>0</v>
      </c>
      <c r="AD415" s="48" t="n">
        <v>20</v>
      </c>
      <c r="AE415" s="48" t="n">
        <f aca="false">G415*0.274485798237023</f>
        <v>0</v>
      </c>
      <c r="AF415" s="48" t="n">
        <f aca="false">G415*(1-0.274485798237023)</f>
        <v>0</v>
      </c>
    </row>
    <row r="416" customFormat="false" ht="38.25" hidden="false" customHeight="false" outlineLevel="0" collapsed="false">
      <c r="A416" s="46" t="s">
        <v>820</v>
      </c>
      <c r="B416" s="9" t="s">
        <v>691</v>
      </c>
      <c r="C416" s="9" t="s">
        <v>821</v>
      </c>
      <c r="D416" s="47" t="s">
        <v>822</v>
      </c>
      <c r="E416" s="9" t="s">
        <v>241</v>
      </c>
      <c r="F416" s="48" t="n">
        <v>1</v>
      </c>
      <c r="G416" s="48"/>
      <c r="H416" s="48" t="n">
        <f aca="false">ROUND(F416*AE416,2)</f>
        <v>0</v>
      </c>
      <c r="I416" s="48" t="n">
        <f aca="false">J416-H416</f>
        <v>0</v>
      </c>
      <c r="J416" s="48" t="n">
        <f aca="false">ROUND(F416*G416,2)</f>
        <v>0</v>
      </c>
      <c r="K416" s="48" t="n">
        <v>0.02</v>
      </c>
      <c r="L416" s="49" t="n">
        <f aca="false">F416*K416</f>
        <v>0.02</v>
      </c>
      <c r="N416" s="50" t="s">
        <v>114</v>
      </c>
      <c r="O416" s="48" t="n">
        <f aca="false">IF(N416="5",I416,0)</f>
        <v>0</v>
      </c>
      <c r="Z416" s="48" t="n">
        <f aca="false">IF(AD416=0,J416,0)</f>
        <v>0</v>
      </c>
      <c r="AA416" s="48" t="n">
        <f aca="false">IF(AD416=14,J416,0)</f>
        <v>0</v>
      </c>
      <c r="AB416" s="48" t="n">
        <f aca="false">IF(AD416=20,J416,0)</f>
        <v>0</v>
      </c>
      <c r="AD416" s="48" t="n">
        <v>20</v>
      </c>
      <c r="AE416" s="48" t="n">
        <f aca="false">G416*1</f>
        <v>0</v>
      </c>
      <c r="AF416" s="48" t="n">
        <f aca="false">G416*(1-1)</f>
        <v>0</v>
      </c>
    </row>
    <row r="417" customFormat="false" ht="38.25" hidden="false" customHeight="false" outlineLevel="0" collapsed="false">
      <c r="A417" s="46" t="s">
        <v>823</v>
      </c>
      <c r="B417" s="9" t="s">
        <v>691</v>
      </c>
      <c r="C417" s="9" t="s">
        <v>824</v>
      </c>
      <c r="D417" s="47" t="s">
        <v>825</v>
      </c>
      <c r="E417" s="9" t="s">
        <v>241</v>
      </c>
      <c r="F417" s="48" t="n">
        <v>1</v>
      </c>
      <c r="G417" s="48"/>
      <c r="H417" s="48" t="n">
        <f aca="false">ROUND(F417*AE417,2)</f>
        <v>0</v>
      </c>
      <c r="I417" s="48" t="n">
        <f aca="false">J417-H417</f>
        <v>0</v>
      </c>
      <c r="J417" s="48" t="n">
        <f aca="false">ROUND(F417*G417,2)</f>
        <v>0</v>
      </c>
      <c r="K417" s="48" t="n">
        <v>0.04</v>
      </c>
      <c r="L417" s="49" t="n">
        <f aca="false">F417*K417</f>
        <v>0.04</v>
      </c>
      <c r="N417" s="50" t="s">
        <v>114</v>
      </c>
      <c r="O417" s="48" t="n">
        <f aca="false">IF(N417="5",I417,0)</f>
        <v>0</v>
      </c>
      <c r="Z417" s="48" t="n">
        <f aca="false">IF(AD417=0,J417,0)</f>
        <v>0</v>
      </c>
      <c r="AA417" s="48" t="n">
        <f aca="false">IF(AD417=14,J417,0)</f>
        <v>0</v>
      </c>
      <c r="AB417" s="48" t="n">
        <f aca="false">IF(AD417=20,J417,0)</f>
        <v>0</v>
      </c>
      <c r="AD417" s="48" t="n">
        <v>20</v>
      </c>
      <c r="AE417" s="48" t="n">
        <f aca="false">G417*1</f>
        <v>0</v>
      </c>
      <c r="AF417" s="48" t="n">
        <f aca="false">G417*(1-1)</f>
        <v>0</v>
      </c>
    </row>
    <row r="418" customFormat="false" ht="25.5" hidden="false" customHeight="false" outlineLevel="0" collapsed="false">
      <c r="A418" s="46" t="s">
        <v>826</v>
      </c>
      <c r="B418" s="9" t="s">
        <v>691</v>
      </c>
      <c r="C418" s="9" t="s">
        <v>827</v>
      </c>
      <c r="D418" s="47" t="s">
        <v>828</v>
      </c>
      <c r="E418" s="9" t="s">
        <v>241</v>
      </c>
      <c r="F418" s="48" t="n">
        <v>1</v>
      </c>
      <c r="G418" s="48"/>
      <c r="H418" s="48" t="n">
        <f aca="false">ROUND(F418*AE418,2)</f>
        <v>0</v>
      </c>
      <c r="I418" s="48" t="n">
        <f aca="false">J418-H418</f>
        <v>0</v>
      </c>
      <c r="J418" s="48" t="n">
        <f aca="false">ROUND(F418*G418,2)</f>
        <v>0</v>
      </c>
      <c r="K418" s="48" t="n">
        <v>0.51076</v>
      </c>
      <c r="L418" s="49" t="n">
        <f aca="false">F418*K418</f>
        <v>0.51076</v>
      </c>
      <c r="N418" s="50" t="s">
        <v>114</v>
      </c>
      <c r="O418" s="48" t="n">
        <f aca="false">IF(N418="5",I418,0)</f>
        <v>0</v>
      </c>
      <c r="Z418" s="48" t="n">
        <f aca="false">IF(AD418=0,J418,0)</f>
        <v>0</v>
      </c>
      <c r="AA418" s="48" t="n">
        <f aca="false">IF(AD418=14,J418,0)</f>
        <v>0</v>
      </c>
      <c r="AB418" s="48" t="n">
        <f aca="false">IF(AD418=20,J418,0)</f>
        <v>0</v>
      </c>
      <c r="AD418" s="48" t="n">
        <v>20</v>
      </c>
      <c r="AE418" s="48" t="n">
        <f aca="false">G418*1</f>
        <v>0</v>
      </c>
      <c r="AF418" s="48" t="n">
        <f aca="false">G418*(1-1)</f>
        <v>0</v>
      </c>
    </row>
    <row r="419" customFormat="false" ht="12.75" hidden="false" customHeight="true" outlineLevel="0" collapsed="false">
      <c r="A419" s="41"/>
      <c r="B419" s="42"/>
      <c r="C419" s="43" t="s">
        <v>352</v>
      </c>
      <c r="D419" s="51" t="s">
        <v>829</v>
      </c>
      <c r="E419" s="51"/>
      <c r="F419" s="51"/>
      <c r="G419" s="51"/>
      <c r="H419" s="44" t="n">
        <f aca="false">SUM(H420:H421)</f>
        <v>0</v>
      </c>
      <c r="I419" s="44" t="n">
        <f aca="false">SUM(I420:I421)</f>
        <v>0</v>
      </c>
      <c r="J419" s="44" t="n">
        <f aca="false">H419+I419</f>
        <v>0</v>
      </c>
      <c r="K419" s="29"/>
      <c r="L419" s="45" t="n">
        <f aca="false">SUM(L420:L421)</f>
        <v>12.1652448</v>
      </c>
      <c r="P419" s="44" t="n">
        <f aca="false">IF(Q419="PR",J419,SUM(O420:O421))</f>
        <v>0</v>
      </c>
      <c r="Q419" s="29" t="s">
        <v>68</v>
      </c>
      <c r="R419" s="44" t="n">
        <f aca="false">IF(Q419="HS",H419,0)</f>
        <v>0</v>
      </c>
      <c r="S419" s="44" t="n">
        <f aca="false">IF(Q419="HS",I419-P419,0)</f>
        <v>0</v>
      </c>
      <c r="T419" s="44" t="n">
        <f aca="false">IF(Q419="PS",H419,0)</f>
        <v>0</v>
      </c>
      <c r="U419" s="44" t="n">
        <f aca="false">IF(Q419="PS",I419-P419,0)</f>
        <v>0</v>
      </c>
      <c r="V419" s="44" t="n">
        <f aca="false">IF(Q419="MP",H419,0)</f>
        <v>0</v>
      </c>
      <c r="W419" s="44" t="n">
        <f aca="false">IF(Q419="MP",I419-P419,0)</f>
        <v>0</v>
      </c>
      <c r="X419" s="44" t="n">
        <f aca="false">IF(Q419="OM",H419,0)</f>
        <v>0</v>
      </c>
      <c r="Y419" s="29" t="s">
        <v>691</v>
      </c>
      <c r="AI419" s="44" t="n">
        <f aca="false">SUM(Z420:Z421)</f>
        <v>0</v>
      </c>
      <c r="AJ419" s="44" t="n">
        <f aca="false">SUM(AA420:AA421)</f>
        <v>0</v>
      </c>
      <c r="AK419" s="44" t="n">
        <f aca="false">SUM(AB420:AB421)</f>
        <v>0</v>
      </c>
    </row>
    <row r="420" customFormat="false" ht="12.75" hidden="false" customHeight="false" outlineLevel="0" collapsed="false">
      <c r="A420" s="46" t="s">
        <v>830</v>
      </c>
      <c r="B420" s="9" t="s">
        <v>691</v>
      </c>
      <c r="C420" s="9" t="s">
        <v>831</v>
      </c>
      <c r="D420" s="47" t="s">
        <v>832</v>
      </c>
      <c r="E420" s="9" t="s">
        <v>109</v>
      </c>
      <c r="F420" s="48" t="n">
        <v>65.04</v>
      </c>
      <c r="G420" s="48"/>
      <c r="H420" s="48" t="n">
        <f aca="false">ROUND(F420*AE420,2)</f>
        <v>0</v>
      </c>
      <c r="I420" s="48" t="n">
        <f aca="false">J420-H420</f>
        <v>0</v>
      </c>
      <c r="J420" s="48" t="n">
        <f aca="false">ROUND(F420*G420,2)</f>
        <v>0</v>
      </c>
      <c r="K420" s="48" t="n">
        <v>0.13612</v>
      </c>
      <c r="L420" s="49" t="n">
        <f aca="false">F420*K420</f>
        <v>8.8532448</v>
      </c>
      <c r="N420" s="50" t="s">
        <v>48</v>
      </c>
      <c r="O420" s="48" t="n">
        <f aca="false">IF(N420="5",I420,0)</f>
        <v>0</v>
      </c>
      <c r="Z420" s="48" t="n">
        <f aca="false">IF(AD420=0,J420,0)</f>
        <v>0</v>
      </c>
      <c r="AA420" s="48" t="n">
        <f aca="false">IF(AD420=14,J420,0)</f>
        <v>0</v>
      </c>
      <c r="AB420" s="48" t="n">
        <f aca="false">IF(AD420=20,J420,0)</f>
        <v>0</v>
      </c>
      <c r="AD420" s="48" t="n">
        <v>20</v>
      </c>
      <c r="AE420" s="48" t="n">
        <f aca="false">G420*0.67841762643966</f>
        <v>0</v>
      </c>
      <c r="AF420" s="48" t="n">
        <f aca="false">G420*(1-0.67841762643966)</f>
        <v>0</v>
      </c>
    </row>
    <row r="421" customFormat="false" ht="12.75" hidden="false" customHeight="false" outlineLevel="0" collapsed="false">
      <c r="A421" s="46" t="s">
        <v>833</v>
      </c>
      <c r="B421" s="9" t="s">
        <v>691</v>
      </c>
      <c r="C421" s="9" t="s">
        <v>834</v>
      </c>
      <c r="D421" s="47" t="s">
        <v>835</v>
      </c>
      <c r="E421" s="9" t="s">
        <v>113</v>
      </c>
      <c r="F421" s="48" t="n">
        <v>69</v>
      </c>
      <c r="G421" s="48"/>
      <c r="H421" s="48" t="n">
        <f aca="false">ROUND(F421*AE421,2)</f>
        <v>0</v>
      </c>
      <c r="I421" s="48" t="n">
        <f aca="false">J421-H421</f>
        <v>0</v>
      </c>
      <c r="J421" s="48" t="n">
        <f aca="false">ROUND(F421*G421,2)</f>
        <v>0</v>
      </c>
      <c r="K421" s="48" t="n">
        <v>0.048</v>
      </c>
      <c r="L421" s="49" t="n">
        <f aca="false">F421*K421</f>
        <v>3.312</v>
      </c>
      <c r="N421" s="50" t="s">
        <v>114</v>
      </c>
      <c r="O421" s="48" t="n">
        <f aca="false">IF(N421="5",I421,0)</f>
        <v>0</v>
      </c>
      <c r="Z421" s="48" t="n">
        <f aca="false">IF(AD421=0,J421,0)</f>
        <v>0</v>
      </c>
      <c r="AA421" s="48" t="n">
        <f aca="false">IF(AD421=14,J421,0)</f>
        <v>0</v>
      </c>
      <c r="AB421" s="48" t="n">
        <f aca="false">IF(AD421=20,J421,0)</f>
        <v>0</v>
      </c>
      <c r="AD421" s="48" t="n">
        <v>20</v>
      </c>
      <c r="AE421" s="48" t="n">
        <f aca="false">G421*1</f>
        <v>0</v>
      </c>
      <c r="AF421" s="48" t="n">
        <f aca="false">G421*(1-1)</f>
        <v>0</v>
      </c>
    </row>
    <row r="422" customFormat="false" ht="12.75" hidden="false" customHeight="true" outlineLevel="0" collapsed="false">
      <c r="A422" s="41"/>
      <c r="B422" s="42"/>
      <c r="C422" s="43" t="s">
        <v>356</v>
      </c>
      <c r="D422" s="51" t="s">
        <v>485</v>
      </c>
      <c r="E422" s="51"/>
      <c r="F422" s="51"/>
      <c r="G422" s="51"/>
      <c r="H422" s="44" t="n">
        <f aca="false">SUM(H423:H425)</f>
        <v>0</v>
      </c>
      <c r="I422" s="44" t="n">
        <f aca="false">SUM(I423:I425)</f>
        <v>0</v>
      </c>
      <c r="J422" s="44" t="n">
        <f aca="false">H422+I422</f>
        <v>0</v>
      </c>
      <c r="K422" s="29"/>
      <c r="L422" s="45" t="n">
        <f aca="false">SUM(L423:L425)</f>
        <v>1.654376</v>
      </c>
      <c r="P422" s="44" t="n">
        <f aca="false">IF(Q422="PR",J422,SUM(O423:O425))</f>
        <v>0</v>
      </c>
      <c r="Q422" s="29" t="s">
        <v>68</v>
      </c>
      <c r="R422" s="44" t="n">
        <f aca="false">IF(Q422="HS",H422,0)</f>
        <v>0</v>
      </c>
      <c r="S422" s="44" t="n">
        <f aca="false">IF(Q422="HS",I422-P422,0)</f>
        <v>0</v>
      </c>
      <c r="T422" s="44" t="n">
        <f aca="false">IF(Q422="PS",H422,0)</f>
        <v>0</v>
      </c>
      <c r="U422" s="44" t="n">
        <f aca="false">IF(Q422="PS",I422-P422,0)</f>
        <v>0</v>
      </c>
      <c r="V422" s="44" t="n">
        <f aca="false">IF(Q422="MP",H422,0)</f>
        <v>0</v>
      </c>
      <c r="W422" s="44" t="n">
        <f aca="false">IF(Q422="MP",I422-P422,0)</f>
        <v>0</v>
      </c>
      <c r="X422" s="44" t="n">
        <f aca="false">IF(Q422="OM",H422,0)</f>
        <v>0</v>
      </c>
      <c r="Y422" s="29" t="s">
        <v>691</v>
      </c>
      <c r="AI422" s="44" t="n">
        <f aca="false">SUM(Z423:Z425)</f>
        <v>0</v>
      </c>
      <c r="AJ422" s="44" t="n">
        <f aca="false">SUM(AA423:AA425)</f>
        <v>0</v>
      </c>
      <c r="AK422" s="44" t="n">
        <f aca="false">SUM(AB423:AB425)</f>
        <v>0</v>
      </c>
    </row>
    <row r="423" customFormat="false" ht="12.75" hidden="false" customHeight="false" outlineLevel="0" collapsed="false">
      <c r="A423" s="46" t="s">
        <v>836</v>
      </c>
      <c r="B423" s="9" t="s">
        <v>691</v>
      </c>
      <c r="C423" s="9" t="s">
        <v>467</v>
      </c>
      <c r="D423" s="47" t="s">
        <v>468</v>
      </c>
      <c r="E423" s="9" t="s">
        <v>82</v>
      </c>
      <c r="F423" s="48" t="n">
        <v>1151.04</v>
      </c>
      <c r="G423" s="48"/>
      <c r="H423" s="48" t="n">
        <f aca="false">ROUND(F423*AE423,2)</f>
        <v>0</v>
      </c>
      <c r="I423" s="48" t="n">
        <f aca="false">J423-H423</f>
        <v>0</v>
      </c>
      <c r="J423" s="48" t="n">
        <f aca="false">ROUND(F423*G423,2)</f>
        <v>0</v>
      </c>
      <c r="K423" s="48" t="n">
        <v>0</v>
      </c>
      <c r="L423" s="49" t="n">
        <f aca="false">F423*K423</f>
        <v>0</v>
      </c>
      <c r="N423" s="50" t="s">
        <v>48</v>
      </c>
      <c r="O423" s="48" t="n">
        <f aca="false">IF(N423="5",I423,0)</f>
        <v>0</v>
      </c>
      <c r="Z423" s="48" t="n">
        <f aca="false">IF(AD423=0,J423,0)</f>
        <v>0</v>
      </c>
      <c r="AA423" s="48" t="n">
        <f aca="false">IF(AD423=14,J423,0)</f>
        <v>0</v>
      </c>
      <c r="AB423" s="48" t="n">
        <f aca="false">IF(AD423=20,J423,0)</f>
        <v>0</v>
      </c>
      <c r="AD423" s="48" t="n">
        <v>20</v>
      </c>
      <c r="AE423" s="48" t="n">
        <f aca="false">G423*0</f>
        <v>0</v>
      </c>
      <c r="AF423" s="48" t="n">
        <f aca="false">G423*(1-0)</f>
        <v>0</v>
      </c>
    </row>
    <row r="424" customFormat="false" ht="25.5" hidden="false" customHeight="false" outlineLevel="0" collapsed="false">
      <c r="A424" s="46" t="s">
        <v>837</v>
      </c>
      <c r="B424" s="9" t="s">
        <v>691</v>
      </c>
      <c r="C424" s="9" t="s">
        <v>493</v>
      </c>
      <c r="D424" s="47" t="s">
        <v>838</v>
      </c>
      <c r="E424" s="9" t="s">
        <v>109</v>
      </c>
      <c r="F424" s="48" t="n">
        <v>181.6</v>
      </c>
      <c r="G424" s="48"/>
      <c r="H424" s="48" t="n">
        <f aca="false">ROUND(F424*AE424,2)</f>
        <v>0</v>
      </c>
      <c r="I424" s="48" t="n">
        <f aca="false">J424-H424</f>
        <v>0</v>
      </c>
      <c r="J424" s="48" t="n">
        <f aca="false">ROUND(F424*G424,2)</f>
        <v>0</v>
      </c>
      <c r="K424" s="48" t="n">
        <v>0.00891</v>
      </c>
      <c r="L424" s="49" t="n">
        <f aca="false">F424*K424</f>
        <v>1.618056</v>
      </c>
      <c r="N424" s="50" t="s">
        <v>48</v>
      </c>
      <c r="O424" s="48" t="n">
        <f aca="false">IF(N424="5",I424,0)</f>
        <v>0</v>
      </c>
      <c r="Z424" s="48" t="n">
        <f aca="false">IF(AD424=0,J424,0)</f>
        <v>0</v>
      </c>
      <c r="AA424" s="48" t="n">
        <f aca="false">IF(AD424=14,J424,0)</f>
        <v>0</v>
      </c>
      <c r="AB424" s="48" t="n">
        <f aca="false">IF(AD424=20,J424,0)</f>
        <v>0</v>
      </c>
      <c r="AD424" s="48" t="n">
        <v>20</v>
      </c>
      <c r="AE424" s="48" t="n">
        <f aca="false">G424*0.297771845158641</f>
        <v>0</v>
      </c>
      <c r="AF424" s="48" t="n">
        <f aca="false">G424*(1-0.297771845158641)</f>
        <v>0</v>
      </c>
    </row>
    <row r="425" customFormat="false" ht="25.5" hidden="false" customHeight="false" outlineLevel="0" collapsed="false">
      <c r="A425" s="46" t="s">
        <v>839</v>
      </c>
      <c r="B425" s="9" t="s">
        <v>691</v>
      </c>
      <c r="C425" s="9" t="s">
        <v>496</v>
      </c>
      <c r="D425" s="47" t="s">
        <v>497</v>
      </c>
      <c r="E425" s="9" t="s">
        <v>109</v>
      </c>
      <c r="F425" s="48" t="n">
        <v>363.2</v>
      </c>
      <c r="G425" s="48"/>
      <c r="H425" s="48" t="n">
        <f aca="false">ROUND(F425*AE425,2)</f>
        <v>0</v>
      </c>
      <c r="I425" s="48" t="n">
        <f aca="false">J425-H425</f>
        <v>0</v>
      </c>
      <c r="J425" s="48" t="n">
        <f aca="false">ROUND(F425*G425,2)</f>
        <v>0</v>
      </c>
      <c r="K425" s="48" t="n">
        <v>0.0001</v>
      </c>
      <c r="L425" s="49" t="n">
        <f aca="false">F425*K425</f>
        <v>0.03632</v>
      </c>
      <c r="N425" s="50" t="s">
        <v>114</v>
      </c>
      <c r="O425" s="48" t="n">
        <f aca="false">IF(N425="5",I425,0)</f>
        <v>0</v>
      </c>
      <c r="Z425" s="48" t="n">
        <f aca="false">IF(AD425=0,J425,0)</f>
        <v>0</v>
      </c>
      <c r="AA425" s="48" t="n">
        <f aca="false">IF(AD425=14,J425,0)</f>
        <v>0</v>
      </c>
      <c r="AB425" s="48" t="n">
        <f aca="false">IF(AD425=20,J425,0)</f>
        <v>0</v>
      </c>
      <c r="AD425" s="48" t="n">
        <v>20</v>
      </c>
      <c r="AE425" s="48" t="n">
        <f aca="false">G425*1</f>
        <v>0</v>
      </c>
      <c r="AF425" s="48" t="n">
        <f aca="false">G425*(1-1)</f>
        <v>0</v>
      </c>
    </row>
    <row r="426" customFormat="false" ht="12.75" hidden="false" customHeight="true" outlineLevel="0" collapsed="false">
      <c r="A426" s="41"/>
      <c r="B426" s="42"/>
      <c r="C426" s="43" t="s">
        <v>357</v>
      </c>
      <c r="D426" s="51" t="s">
        <v>498</v>
      </c>
      <c r="E426" s="51"/>
      <c r="F426" s="51"/>
      <c r="G426" s="51"/>
      <c r="H426" s="44" t="n">
        <f aca="false">SUM(H427:H432)</f>
        <v>0</v>
      </c>
      <c r="I426" s="44" t="n">
        <f aca="false">SUM(I427:I432)</f>
        <v>0</v>
      </c>
      <c r="J426" s="44" t="n">
        <f aca="false">H426+I426</f>
        <v>0</v>
      </c>
      <c r="K426" s="29"/>
      <c r="L426" s="45" t="n">
        <f aca="false">SUM(L427:L432)</f>
        <v>18.5573184</v>
      </c>
      <c r="P426" s="44" t="n">
        <f aca="false">IF(Q426="PR",J426,SUM(O427:O432))</f>
        <v>0</v>
      </c>
      <c r="Q426" s="29" t="s">
        <v>68</v>
      </c>
      <c r="R426" s="44" t="n">
        <f aca="false">IF(Q426="HS",H426,0)</f>
        <v>0</v>
      </c>
      <c r="S426" s="44" t="n">
        <f aca="false">IF(Q426="HS",I426-P426,0)</f>
        <v>0</v>
      </c>
      <c r="T426" s="44" t="n">
        <f aca="false">IF(Q426="PS",H426,0)</f>
        <v>0</v>
      </c>
      <c r="U426" s="44" t="n">
        <f aca="false">IF(Q426="PS",I426-P426,0)</f>
        <v>0</v>
      </c>
      <c r="V426" s="44" t="n">
        <f aca="false">IF(Q426="MP",H426,0)</f>
        <v>0</v>
      </c>
      <c r="W426" s="44" t="n">
        <f aca="false">IF(Q426="MP",I426-P426,0)</f>
        <v>0</v>
      </c>
      <c r="X426" s="44" t="n">
        <f aca="false">IF(Q426="OM",H426,0)</f>
        <v>0</v>
      </c>
      <c r="Y426" s="29" t="s">
        <v>691</v>
      </c>
      <c r="AI426" s="44" t="n">
        <f aca="false">SUM(Z427:Z432)</f>
        <v>0</v>
      </c>
      <c r="AJ426" s="44" t="n">
        <f aca="false">SUM(AA427:AA432)</f>
        <v>0</v>
      </c>
      <c r="AK426" s="44" t="n">
        <f aca="false">SUM(AB427:AB432)</f>
        <v>0</v>
      </c>
    </row>
    <row r="427" customFormat="false" ht="12.75" hidden="false" customHeight="false" outlineLevel="0" collapsed="false">
      <c r="A427" s="46" t="s">
        <v>840</v>
      </c>
      <c r="B427" s="9" t="s">
        <v>691</v>
      </c>
      <c r="C427" s="9" t="s">
        <v>500</v>
      </c>
      <c r="D427" s="47" t="s">
        <v>501</v>
      </c>
      <c r="E427" s="9" t="s">
        <v>73</v>
      </c>
      <c r="F427" s="48" t="n">
        <v>275.2</v>
      </c>
      <c r="G427" s="48"/>
      <c r="H427" s="48" t="n">
        <f aca="false">ROUND(F427*AE427,2)</f>
        <v>0</v>
      </c>
      <c r="I427" s="48" t="n">
        <f aca="false">J427-H427</f>
        <v>0</v>
      </c>
      <c r="J427" s="48" t="n">
        <f aca="false">ROUND(F427*G427,2)</f>
        <v>0</v>
      </c>
      <c r="K427" s="48" t="n">
        <v>0.01838</v>
      </c>
      <c r="L427" s="49" t="n">
        <f aca="false">F427*K427</f>
        <v>5.058176</v>
      </c>
      <c r="N427" s="50" t="s">
        <v>48</v>
      </c>
      <c r="O427" s="48" t="n">
        <f aca="false">IF(N427="5",I427,0)</f>
        <v>0</v>
      </c>
      <c r="Z427" s="48" t="n">
        <f aca="false">IF(AD427=0,J427,0)</f>
        <v>0</v>
      </c>
      <c r="AA427" s="48" t="n">
        <f aca="false">IF(AD427=14,J427,0)</f>
        <v>0</v>
      </c>
      <c r="AB427" s="48" t="n">
        <f aca="false">IF(AD427=20,J427,0)</f>
        <v>0</v>
      </c>
      <c r="AD427" s="48" t="n">
        <v>20</v>
      </c>
      <c r="AE427" s="48" t="n">
        <f aca="false">G427*0.000647249190938511</f>
        <v>0</v>
      </c>
      <c r="AF427" s="48" t="n">
        <f aca="false">G427*(1-0.000647249190938511)</f>
        <v>0</v>
      </c>
    </row>
    <row r="428" customFormat="false" ht="12.75" hidden="false" customHeight="false" outlineLevel="0" collapsed="false">
      <c r="A428" s="46" t="s">
        <v>841</v>
      </c>
      <c r="B428" s="9" t="s">
        <v>691</v>
      </c>
      <c r="C428" s="9" t="s">
        <v>503</v>
      </c>
      <c r="D428" s="47" t="s">
        <v>504</v>
      </c>
      <c r="E428" s="9" t="s">
        <v>73</v>
      </c>
      <c r="F428" s="48" t="n">
        <v>275.2</v>
      </c>
      <c r="G428" s="48"/>
      <c r="H428" s="48" t="n">
        <f aca="false">ROUND(F428*AE428,2)</f>
        <v>0</v>
      </c>
      <c r="I428" s="48" t="n">
        <f aca="false">J428-H428</f>
        <v>0</v>
      </c>
      <c r="J428" s="48" t="n">
        <f aca="false">ROUND(F428*G428,2)</f>
        <v>0</v>
      </c>
      <c r="K428" s="48" t="n">
        <v>0</v>
      </c>
      <c r="L428" s="49" t="n">
        <f aca="false">F428*K428</f>
        <v>0</v>
      </c>
      <c r="N428" s="50" t="s">
        <v>48</v>
      </c>
      <c r="O428" s="48" t="n">
        <f aca="false">IF(N428="5",I428,0)</f>
        <v>0</v>
      </c>
      <c r="Z428" s="48" t="n">
        <f aca="false">IF(AD428=0,J428,0)</f>
        <v>0</v>
      </c>
      <c r="AA428" s="48" t="n">
        <f aca="false">IF(AD428=14,J428,0)</f>
        <v>0</v>
      </c>
      <c r="AB428" s="48" t="n">
        <f aca="false">IF(AD428=20,J428,0)</f>
        <v>0</v>
      </c>
      <c r="AD428" s="48" t="n">
        <v>20</v>
      </c>
      <c r="AE428" s="48" t="n">
        <f aca="false">G428*0</f>
        <v>0</v>
      </c>
      <c r="AF428" s="48" t="n">
        <f aca="false">G428*(1-0)</f>
        <v>0</v>
      </c>
    </row>
    <row r="429" customFormat="false" ht="12.75" hidden="false" customHeight="false" outlineLevel="0" collapsed="false">
      <c r="A429" s="46" t="s">
        <v>842</v>
      </c>
      <c r="B429" s="9" t="s">
        <v>691</v>
      </c>
      <c r="C429" s="9" t="s">
        <v>506</v>
      </c>
      <c r="D429" s="47" t="s">
        <v>507</v>
      </c>
      <c r="E429" s="9" t="s">
        <v>73</v>
      </c>
      <c r="F429" s="48" t="n">
        <v>550.4</v>
      </c>
      <c r="G429" s="48"/>
      <c r="H429" s="48" t="n">
        <f aca="false">ROUND(F429*AE429,2)</f>
        <v>0</v>
      </c>
      <c r="I429" s="48" t="n">
        <f aca="false">J429-H429</f>
        <v>0</v>
      </c>
      <c r="J429" s="48" t="n">
        <f aca="false">ROUND(F429*G429,2)</f>
        <v>0</v>
      </c>
      <c r="K429" s="48" t="n">
        <v>0.00097</v>
      </c>
      <c r="L429" s="49" t="n">
        <f aca="false">F429*K429</f>
        <v>0.533888</v>
      </c>
      <c r="N429" s="50" t="s">
        <v>48</v>
      </c>
      <c r="O429" s="48" t="n">
        <f aca="false">IF(N429="5",I429,0)</f>
        <v>0</v>
      </c>
      <c r="Z429" s="48" t="n">
        <f aca="false">IF(AD429=0,J429,0)</f>
        <v>0</v>
      </c>
      <c r="AA429" s="48" t="n">
        <f aca="false">IF(AD429=14,J429,0)</f>
        <v>0</v>
      </c>
      <c r="AB429" s="48" t="n">
        <f aca="false">IF(AD429=20,J429,0)</f>
        <v>0</v>
      </c>
      <c r="AD429" s="48" t="n">
        <v>20</v>
      </c>
      <c r="AE429" s="48" t="n">
        <f aca="false">G429*0.957434733257662</f>
        <v>0</v>
      </c>
      <c r="AF429" s="48" t="n">
        <f aca="false">G429*(1-0.957434733257662)</f>
        <v>0</v>
      </c>
    </row>
    <row r="430" customFormat="false" ht="12.75" hidden="false" customHeight="false" outlineLevel="0" collapsed="false">
      <c r="A430" s="46" t="s">
        <v>843</v>
      </c>
      <c r="B430" s="9" t="s">
        <v>691</v>
      </c>
      <c r="C430" s="9" t="s">
        <v>844</v>
      </c>
      <c r="D430" s="47" t="s">
        <v>845</v>
      </c>
      <c r="E430" s="9" t="s">
        <v>73</v>
      </c>
      <c r="F430" s="48" t="n">
        <v>645.68</v>
      </c>
      <c r="G430" s="48"/>
      <c r="H430" s="48" t="n">
        <f aca="false">ROUND(F430*AE430,2)</f>
        <v>0</v>
      </c>
      <c r="I430" s="48" t="n">
        <f aca="false">J430-H430</f>
        <v>0</v>
      </c>
      <c r="J430" s="48" t="n">
        <f aca="false">ROUND(F430*G430,2)</f>
        <v>0</v>
      </c>
      <c r="K430" s="48" t="n">
        <v>0.01838</v>
      </c>
      <c r="L430" s="49" t="n">
        <f aca="false">F430*K430</f>
        <v>11.8675984</v>
      </c>
      <c r="N430" s="50" t="s">
        <v>48</v>
      </c>
      <c r="O430" s="48" t="n">
        <f aca="false">IF(N430="5",I430,0)</f>
        <v>0</v>
      </c>
      <c r="Z430" s="48" t="n">
        <f aca="false">IF(AD430=0,J430,0)</f>
        <v>0</v>
      </c>
      <c r="AA430" s="48" t="n">
        <f aca="false">IF(AD430=14,J430,0)</f>
        <v>0</v>
      </c>
      <c r="AB430" s="48" t="n">
        <f aca="false">IF(AD430=20,J430,0)</f>
        <v>0</v>
      </c>
      <c r="AD430" s="48" t="n">
        <v>20</v>
      </c>
      <c r="AE430" s="48" t="n">
        <f aca="false">G430*0.000476871721506915</f>
        <v>0</v>
      </c>
      <c r="AF430" s="48" t="n">
        <f aca="false">G430*(1-0.000476871721506915)</f>
        <v>0</v>
      </c>
    </row>
    <row r="431" customFormat="false" ht="12.75" hidden="false" customHeight="false" outlineLevel="0" collapsed="false">
      <c r="A431" s="46" t="s">
        <v>846</v>
      </c>
      <c r="B431" s="9" t="s">
        <v>691</v>
      </c>
      <c r="C431" s="9" t="s">
        <v>847</v>
      </c>
      <c r="D431" s="47" t="s">
        <v>848</v>
      </c>
      <c r="E431" s="9" t="s">
        <v>73</v>
      </c>
      <c r="F431" s="48" t="n">
        <v>645.68</v>
      </c>
      <c r="G431" s="48"/>
      <c r="H431" s="48" t="n">
        <f aca="false">ROUND(F431*AE431,2)</f>
        <v>0</v>
      </c>
      <c r="I431" s="48" t="n">
        <f aca="false">J431-H431</f>
        <v>0</v>
      </c>
      <c r="J431" s="48" t="n">
        <f aca="false">ROUND(F431*G431,2)</f>
        <v>0</v>
      </c>
      <c r="K431" s="48" t="n">
        <v>0</v>
      </c>
      <c r="L431" s="49" t="n">
        <f aca="false">F431*K431</f>
        <v>0</v>
      </c>
      <c r="N431" s="50" t="s">
        <v>48</v>
      </c>
      <c r="O431" s="48" t="n">
        <f aca="false">IF(N431="5",I431,0)</f>
        <v>0</v>
      </c>
      <c r="Z431" s="48" t="n">
        <f aca="false">IF(AD431=0,J431,0)</f>
        <v>0</v>
      </c>
      <c r="AA431" s="48" t="n">
        <f aca="false">IF(AD431=14,J431,0)</f>
        <v>0</v>
      </c>
      <c r="AB431" s="48" t="n">
        <f aca="false">IF(AD431=20,J431,0)</f>
        <v>0</v>
      </c>
      <c r="AD431" s="48" t="n">
        <v>20</v>
      </c>
      <c r="AE431" s="48" t="n">
        <f aca="false">G431*0</f>
        <v>0</v>
      </c>
      <c r="AF431" s="48" t="n">
        <f aca="false">G431*(1-0)</f>
        <v>0</v>
      </c>
    </row>
    <row r="432" customFormat="false" ht="12.75" hidden="false" customHeight="false" outlineLevel="0" collapsed="false">
      <c r="A432" s="46" t="s">
        <v>849</v>
      </c>
      <c r="B432" s="9" t="s">
        <v>691</v>
      </c>
      <c r="C432" s="9" t="s">
        <v>850</v>
      </c>
      <c r="D432" s="47" t="s">
        <v>851</v>
      </c>
      <c r="E432" s="9" t="s">
        <v>73</v>
      </c>
      <c r="F432" s="48" t="n">
        <v>1291.36</v>
      </c>
      <c r="G432" s="48"/>
      <c r="H432" s="48" t="n">
        <f aca="false">ROUND(F432*AE432,2)</f>
        <v>0</v>
      </c>
      <c r="I432" s="48" t="n">
        <f aca="false">J432-H432</f>
        <v>0</v>
      </c>
      <c r="J432" s="48" t="n">
        <f aca="false">ROUND(F432*G432,2)</f>
        <v>0</v>
      </c>
      <c r="K432" s="48" t="n">
        <v>0.00085</v>
      </c>
      <c r="L432" s="49" t="n">
        <f aca="false">F432*K432</f>
        <v>1.097656</v>
      </c>
      <c r="N432" s="50" t="s">
        <v>48</v>
      </c>
      <c r="O432" s="48" t="n">
        <f aca="false">IF(N432="5",I432,0)</f>
        <v>0</v>
      </c>
      <c r="Z432" s="48" t="n">
        <f aca="false">IF(AD432=0,J432,0)</f>
        <v>0</v>
      </c>
      <c r="AA432" s="48" t="n">
        <f aca="false">IF(AD432=14,J432,0)</f>
        <v>0</v>
      </c>
      <c r="AB432" s="48" t="n">
        <f aca="false">IF(AD432=20,J432,0)</f>
        <v>0</v>
      </c>
      <c r="AD432" s="48" t="n">
        <v>20</v>
      </c>
      <c r="AE432" s="48" t="n">
        <f aca="false">G432*0.951581665590704</f>
        <v>0</v>
      </c>
      <c r="AF432" s="48" t="n">
        <f aca="false">G432*(1-0.951581665590704)</f>
        <v>0</v>
      </c>
    </row>
    <row r="433" customFormat="false" ht="12.75" hidden="false" customHeight="true" outlineLevel="0" collapsed="false">
      <c r="A433" s="41"/>
      <c r="B433" s="42"/>
      <c r="C433" s="43" t="s">
        <v>359</v>
      </c>
      <c r="D433" s="51" t="s">
        <v>508</v>
      </c>
      <c r="E433" s="51"/>
      <c r="F433" s="51"/>
      <c r="G433" s="51"/>
      <c r="H433" s="44" t="n">
        <f aca="false">SUM(H434:H435)</f>
        <v>0</v>
      </c>
      <c r="I433" s="44" t="n">
        <f aca="false">SUM(I434:I435)</f>
        <v>0</v>
      </c>
      <c r="J433" s="44" t="n">
        <f aca="false">H433+I433</f>
        <v>0</v>
      </c>
      <c r="K433" s="29"/>
      <c r="L433" s="45" t="n">
        <f aca="false">SUM(L434:L435)</f>
        <v>0.041856</v>
      </c>
      <c r="P433" s="44" t="n">
        <f aca="false">IF(Q433="PR",J433,SUM(O434:O435))</f>
        <v>0</v>
      </c>
      <c r="Q433" s="29" t="s">
        <v>68</v>
      </c>
      <c r="R433" s="44" t="n">
        <f aca="false">IF(Q433="HS",H433,0)</f>
        <v>0</v>
      </c>
      <c r="S433" s="44" t="n">
        <f aca="false">IF(Q433="HS",I433-P433,0)</f>
        <v>0</v>
      </c>
      <c r="T433" s="44" t="n">
        <f aca="false">IF(Q433="PS",H433,0)</f>
        <v>0</v>
      </c>
      <c r="U433" s="44" t="n">
        <f aca="false">IF(Q433="PS",I433-P433,0)</f>
        <v>0</v>
      </c>
      <c r="V433" s="44" t="n">
        <f aca="false">IF(Q433="MP",H433,0)</f>
        <v>0</v>
      </c>
      <c r="W433" s="44" t="n">
        <f aca="false">IF(Q433="MP",I433-P433,0)</f>
        <v>0</v>
      </c>
      <c r="X433" s="44" t="n">
        <f aca="false">IF(Q433="OM",H433,0)</f>
        <v>0</v>
      </c>
      <c r="Y433" s="29" t="s">
        <v>691</v>
      </c>
      <c r="AI433" s="44" t="n">
        <f aca="false">SUM(Z434:Z435)</f>
        <v>0</v>
      </c>
      <c r="AJ433" s="44" t="n">
        <f aca="false">SUM(AA434:AA435)</f>
        <v>0</v>
      </c>
      <c r="AK433" s="44" t="n">
        <f aca="false">SUM(AB434:AB435)</f>
        <v>0</v>
      </c>
    </row>
    <row r="434" customFormat="false" ht="12.75" hidden="false" customHeight="false" outlineLevel="0" collapsed="false">
      <c r="A434" s="46" t="s">
        <v>852</v>
      </c>
      <c r="B434" s="9" t="s">
        <v>691</v>
      </c>
      <c r="C434" s="9" t="s">
        <v>510</v>
      </c>
      <c r="D434" s="47" t="s">
        <v>511</v>
      </c>
      <c r="E434" s="9" t="s">
        <v>73</v>
      </c>
      <c r="F434" s="48" t="n">
        <v>209.28</v>
      </c>
      <c r="G434" s="48"/>
      <c r="H434" s="48" t="n">
        <f aca="false">ROUND(F434*AE434,2)</f>
        <v>0</v>
      </c>
      <c r="I434" s="48" t="n">
        <f aca="false">J434-H434</f>
        <v>0</v>
      </c>
      <c r="J434" s="48" t="n">
        <f aca="false">ROUND(F434*G434,2)</f>
        <v>0</v>
      </c>
      <c r="K434" s="48" t="n">
        <v>0</v>
      </c>
      <c r="L434" s="49" t="n">
        <f aca="false">F434*K434</f>
        <v>0</v>
      </c>
      <c r="N434" s="50" t="s">
        <v>48</v>
      </c>
      <c r="O434" s="48" t="n">
        <f aca="false">IF(N434="5",I434,0)</f>
        <v>0</v>
      </c>
      <c r="Z434" s="48" t="n">
        <f aca="false">IF(AD434=0,J434,0)</f>
        <v>0</v>
      </c>
      <c r="AA434" s="48" t="n">
        <f aca="false">IF(AD434=14,J434,0)</f>
        <v>0</v>
      </c>
      <c r="AB434" s="48" t="n">
        <f aca="false">IF(AD434=20,J434,0)</f>
        <v>0</v>
      </c>
      <c r="AD434" s="48" t="n">
        <v>20</v>
      </c>
      <c r="AE434" s="48" t="n">
        <f aca="false">G434*0.00489349453080023</f>
        <v>0</v>
      </c>
      <c r="AF434" s="48" t="n">
        <f aca="false">G434*(1-0.00489349453080023)</f>
        <v>0</v>
      </c>
    </row>
    <row r="435" customFormat="false" ht="12.75" hidden="false" customHeight="false" outlineLevel="0" collapsed="false">
      <c r="A435" s="46" t="s">
        <v>853</v>
      </c>
      <c r="B435" s="9" t="s">
        <v>691</v>
      </c>
      <c r="C435" s="9" t="s">
        <v>513</v>
      </c>
      <c r="D435" s="47" t="s">
        <v>514</v>
      </c>
      <c r="E435" s="9" t="s">
        <v>73</v>
      </c>
      <c r="F435" s="48" t="n">
        <v>209.28</v>
      </c>
      <c r="G435" s="48"/>
      <c r="H435" s="48" t="n">
        <f aca="false">ROUND(F435*AE435,2)</f>
        <v>0</v>
      </c>
      <c r="I435" s="48" t="n">
        <f aca="false">J435-H435</f>
        <v>0</v>
      </c>
      <c r="J435" s="48" t="n">
        <f aca="false">ROUND(F435*G435,2)</f>
        <v>0</v>
      </c>
      <c r="K435" s="48" t="n">
        <v>0.0002</v>
      </c>
      <c r="L435" s="49" t="n">
        <f aca="false">F435*K435</f>
        <v>0.041856</v>
      </c>
      <c r="N435" s="50" t="s">
        <v>48</v>
      </c>
      <c r="O435" s="48" t="n">
        <f aca="false">IF(N435="5",I435,0)</f>
        <v>0</v>
      </c>
      <c r="Z435" s="48" t="n">
        <f aca="false">IF(AD435=0,J435,0)</f>
        <v>0</v>
      </c>
      <c r="AA435" s="48" t="n">
        <f aca="false">IF(AD435=14,J435,0)</f>
        <v>0</v>
      </c>
      <c r="AB435" s="48" t="n">
        <f aca="false">IF(AD435=20,J435,0)</f>
        <v>0</v>
      </c>
      <c r="AD435" s="48" t="n">
        <v>20</v>
      </c>
      <c r="AE435" s="48" t="n">
        <f aca="false">G435*0.1836</f>
        <v>0</v>
      </c>
      <c r="AF435" s="48" t="n">
        <f aca="false">G435*(1-0.1836)</f>
        <v>0</v>
      </c>
    </row>
    <row r="436" customFormat="false" ht="12.75" hidden="false" customHeight="true" outlineLevel="0" collapsed="false">
      <c r="A436" s="41"/>
      <c r="B436" s="42"/>
      <c r="C436" s="43" t="s">
        <v>317</v>
      </c>
      <c r="D436" s="51" t="s">
        <v>318</v>
      </c>
      <c r="E436" s="51"/>
      <c r="F436" s="51"/>
      <c r="G436" s="51"/>
      <c r="H436" s="44" t="n">
        <f aca="false">SUM(H437:H439)</f>
        <v>0</v>
      </c>
      <c r="I436" s="44" t="n">
        <f aca="false">SUM(I437:I439)</f>
        <v>0</v>
      </c>
      <c r="J436" s="44" t="n">
        <f aca="false">H436+I436</f>
        <v>0</v>
      </c>
      <c r="K436" s="29"/>
      <c r="L436" s="45" t="n">
        <f aca="false">SUM(L437:L439)</f>
        <v>0.0347</v>
      </c>
      <c r="P436" s="44" t="n">
        <f aca="false">IF(Q436="PR",J436,SUM(O437:O439))</f>
        <v>0</v>
      </c>
      <c r="Q436" s="29" t="s">
        <v>68</v>
      </c>
      <c r="R436" s="44" t="n">
        <f aca="false">IF(Q436="HS",H436,0)</f>
        <v>0</v>
      </c>
      <c r="S436" s="44" t="n">
        <f aca="false">IF(Q436="HS",I436-P436,0)</f>
        <v>0</v>
      </c>
      <c r="T436" s="44" t="n">
        <f aca="false">IF(Q436="PS",H436,0)</f>
        <v>0</v>
      </c>
      <c r="U436" s="44" t="n">
        <f aca="false">IF(Q436="PS",I436-P436,0)</f>
        <v>0</v>
      </c>
      <c r="V436" s="44" t="n">
        <f aca="false">IF(Q436="MP",H436,0)</f>
        <v>0</v>
      </c>
      <c r="W436" s="44" t="n">
        <f aca="false">IF(Q436="MP",I436-P436,0)</f>
        <v>0</v>
      </c>
      <c r="X436" s="44" t="n">
        <f aca="false">IF(Q436="OM",H436,0)</f>
        <v>0</v>
      </c>
      <c r="Y436" s="29" t="s">
        <v>691</v>
      </c>
      <c r="AI436" s="44" t="n">
        <f aca="false">SUM(Z437:Z439)</f>
        <v>0</v>
      </c>
      <c r="AJ436" s="44" t="n">
        <f aca="false">SUM(AA437:AA439)</f>
        <v>0</v>
      </c>
      <c r="AK436" s="44" t="n">
        <f aca="false">SUM(AB437:AB439)</f>
        <v>0</v>
      </c>
    </row>
    <row r="437" customFormat="false" ht="12.75" hidden="false" customHeight="false" outlineLevel="0" collapsed="false">
      <c r="A437" s="46" t="s">
        <v>854</v>
      </c>
      <c r="B437" s="9" t="s">
        <v>691</v>
      </c>
      <c r="C437" s="9" t="s">
        <v>651</v>
      </c>
      <c r="D437" s="47" t="s">
        <v>652</v>
      </c>
      <c r="E437" s="9" t="s">
        <v>109</v>
      </c>
      <c r="F437" s="48" t="n">
        <v>2.4</v>
      </c>
      <c r="G437" s="48"/>
      <c r="H437" s="48" t="n">
        <f aca="false">ROUND(F437*AE437,2)</f>
        <v>0</v>
      </c>
      <c r="I437" s="48" t="n">
        <f aca="false">J437-H437</f>
        <v>0</v>
      </c>
      <c r="J437" s="48" t="n">
        <f aca="false">ROUND(F437*G437,2)</f>
        <v>0</v>
      </c>
      <c r="K437" s="48" t="n">
        <v>0.0015</v>
      </c>
      <c r="L437" s="49" t="n">
        <f aca="false">F437*K437</f>
        <v>0.0036</v>
      </c>
      <c r="N437" s="50" t="s">
        <v>48</v>
      </c>
      <c r="O437" s="48" t="n">
        <f aca="false">IF(N437="5",I437,0)</f>
        <v>0</v>
      </c>
      <c r="Z437" s="48" t="n">
        <f aca="false">IF(AD437=0,J437,0)</f>
        <v>0</v>
      </c>
      <c r="AA437" s="48" t="n">
        <f aca="false">IF(AD437=14,J437,0)</f>
        <v>0</v>
      </c>
      <c r="AB437" s="48" t="n">
        <f aca="false">IF(AD437=20,J437,0)</f>
        <v>0</v>
      </c>
      <c r="AD437" s="48" t="n">
        <v>20</v>
      </c>
      <c r="AE437" s="48" t="n">
        <f aca="false">G437*0.0833333333333333</f>
        <v>0</v>
      </c>
      <c r="AF437" s="48" t="n">
        <f aca="false">G437*(1-0.0833333333333333)</f>
        <v>0</v>
      </c>
    </row>
    <row r="438" customFormat="false" ht="12.75" hidden="false" customHeight="false" outlineLevel="0" collapsed="false">
      <c r="A438" s="46" t="s">
        <v>855</v>
      </c>
      <c r="B438" s="9" t="s">
        <v>691</v>
      </c>
      <c r="C438" s="9" t="s">
        <v>654</v>
      </c>
      <c r="D438" s="47" t="s">
        <v>655</v>
      </c>
      <c r="E438" s="9" t="s">
        <v>109</v>
      </c>
      <c r="F438" s="48" t="n">
        <v>3.7</v>
      </c>
      <c r="G438" s="48"/>
      <c r="H438" s="48" t="n">
        <f aca="false">ROUND(F438*AE438,2)</f>
        <v>0</v>
      </c>
      <c r="I438" s="48" t="n">
        <f aca="false">J438-H438</f>
        <v>0</v>
      </c>
      <c r="J438" s="48" t="n">
        <f aca="false">ROUND(F438*G438,2)</f>
        <v>0</v>
      </c>
      <c r="K438" s="48" t="n">
        <v>0.003</v>
      </c>
      <c r="L438" s="49" t="n">
        <f aca="false">F438*K438</f>
        <v>0.0111</v>
      </c>
      <c r="N438" s="50" t="s">
        <v>48</v>
      </c>
      <c r="O438" s="48" t="n">
        <f aca="false">IF(N438="5",I438,0)</f>
        <v>0</v>
      </c>
      <c r="Z438" s="48" t="n">
        <f aca="false">IF(AD438=0,J438,0)</f>
        <v>0</v>
      </c>
      <c r="AA438" s="48" t="n">
        <f aca="false">IF(AD438=14,J438,0)</f>
        <v>0</v>
      </c>
      <c r="AB438" s="48" t="n">
        <f aca="false">IF(AD438=20,J438,0)</f>
        <v>0</v>
      </c>
      <c r="AD438" s="48" t="n">
        <v>20</v>
      </c>
      <c r="AE438" s="48" t="n">
        <f aca="false">G438*0.0909090909090909</f>
        <v>0</v>
      </c>
      <c r="AF438" s="48" t="n">
        <f aca="false">G438*(1-0.0909090909090909)</f>
        <v>0</v>
      </c>
    </row>
    <row r="439" customFormat="false" ht="12.75" hidden="false" customHeight="false" outlineLevel="0" collapsed="false">
      <c r="A439" s="46" t="s">
        <v>856</v>
      </c>
      <c r="B439" s="9" t="s">
        <v>691</v>
      </c>
      <c r="C439" s="9" t="s">
        <v>857</v>
      </c>
      <c r="D439" s="47" t="s">
        <v>858</v>
      </c>
      <c r="E439" s="9" t="s">
        <v>109</v>
      </c>
      <c r="F439" s="48" t="n">
        <v>2</v>
      </c>
      <c r="G439" s="48"/>
      <c r="H439" s="48" t="n">
        <f aca="false">ROUND(F439*AE439,2)</f>
        <v>0</v>
      </c>
      <c r="I439" s="48" t="n">
        <f aca="false">J439-H439</f>
        <v>0</v>
      </c>
      <c r="J439" s="48" t="n">
        <f aca="false">ROUND(F439*G439,2)</f>
        <v>0</v>
      </c>
      <c r="K439" s="48" t="n">
        <v>0.01</v>
      </c>
      <c r="L439" s="49" t="n">
        <f aca="false">F439*K439</f>
        <v>0.02</v>
      </c>
      <c r="N439" s="50" t="s">
        <v>48</v>
      </c>
      <c r="O439" s="48" t="n">
        <f aca="false">IF(N439="5",I439,0)</f>
        <v>0</v>
      </c>
      <c r="Z439" s="48" t="n">
        <f aca="false">IF(AD439=0,J439,0)</f>
        <v>0</v>
      </c>
      <c r="AA439" s="48" t="n">
        <f aca="false">IF(AD439=14,J439,0)</f>
        <v>0</v>
      </c>
      <c r="AB439" s="48" t="n">
        <f aca="false">IF(AD439=20,J439,0)</f>
        <v>0</v>
      </c>
      <c r="AD439" s="48" t="n">
        <v>20</v>
      </c>
      <c r="AE439" s="48" t="n">
        <f aca="false">G439*0</f>
        <v>0</v>
      </c>
      <c r="AF439" s="48" t="n">
        <f aca="false">G439*(1-0)</f>
        <v>0</v>
      </c>
    </row>
    <row r="440" customFormat="false" ht="12.75" hidden="false" customHeight="true" outlineLevel="0" collapsed="false">
      <c r="A440" s="41"/>
      <c r="B440" s="42"/>
      <c r="C440" s="43" t="s">
        <v>516</v>
      </c>
      <c r="D440" s="51" t="s">
        <v>517</v>
      </c>
      <c r="E440" s="51"/>
      <c r="F440" s="51"/>
      <c r="G440" s="51"/>
      <c r="H440" s="44" t="n">
        <f aca="false">SUM(H441:H441)</f>
        <v>0</v>
      </c>
      <c r="I440" s="44" t="n">
        <f aca="false">SUM(I441:I441)</f>
        <v>0</v>
      </c>
      <c r="J440" s="44" t="n">
        <f aca="false">H440+I440</f>
        <v>0</v>
      </c>
      <c r="K440" s="29"/>
      <c r="L440" s="45" t="n">
        <f aca="false">SUM(L441:L441)</f>
        <v>0</v>
      </c>
      <c r="P440" s="44" t="n">
        <f aca="false">IF(Q440="PR",J440,SUM(O441:O441))</f>
        <v>0</v>
      </c>
      <c r="Q440" s="29" t="s">
        <v>140</v>
      </c>
      <c r="R440" s="44" t="n">
        <f aca="false">IF(Q440="HS",H440,0)</f>
        <v>0</v>
      </c>
      <c r="S440" s="44" t="n">
        <f aca="false">IF(Q440="HS",I440-P440,0)</f>
        <v>0</v>
      </c>
      <c r="T440" s="44" t="n">
        <f aca="false">IF(Q440="PS",H440,0)</f>
        <v>0</v>
      </c>
      <c r="U440" s="44" t="n">
        <f aca="false">IF(Q440="PS",I440-P440,0)</f>
        <v>0</v>
      </c>
      <c r="V440" s="44" t="n">
        <f aca="false">IF(Q440="MP",H440,0)</f>
        <v>0</v>
      </c>
      <c r="W440" s="44" t="n">
        <f aca="false">IF(Q440="MP",I440-P440,0)</f>
        <v>0</v>
      </c>
      <c r="X440" s="44" t="n">
        <f aca="false">IF(Q440="OM",H440,0)</f>
        <v>0</v>
      </c>
      <c r="Y440" s="29" t="s">
        <v>691</v>
      </c>
      <c r="AI440" s="44" t="n">
        <f aca="false">SUM(Z441:Z441)</f>
        <v>0</v>
      </c>
      <c r="AJ440" s="44" t="n">
        <f aca="false">SUM(AA441:AA441)</f>
        <v>0</v>
      </c>
      <c r="AK440" s="44" t="n">
        <f aca="false">SUM(AB441:AB441)</f>
        <v>0</v>
      </c>
    </row>
    <row r="441" customFormat="false" ht="12.75" hidden="false" customHeight="false" outlineLevel="0" collapsed="false">
      <c r="A441" s="46" t="s">
        <v>859</v>
      </c>
      <c r="B441" s="9" t="s">
        <v>691</v>
      </c>
      <c r="C441" s="9" t="s">
        <v>519</v>
      </c>
      <c r="D441" s="47" t="s">
        <v>520</v>
      </c>
      <c r="E441" s="9" t="s">
        <v>125</v>
      </c>
      <c r="F441" s="48" t="n">
        <v>2472.57</v>
      </c>
      <c r="G441" s="48"/>
      <c r="H441" s="48" t="n">
        <f aca="false">ROUND(F441*AE441,2)</f>
        <v>0</v>
      </c>
      <c r="I441" s="48" t="n">
        <f aca="false">J441-H441</f>
        <v>0</v>
      </c>
      <c r="J441" s="48" t="n">
        <f aca="false">ROUND(F441*G441,2)</f>
        <v>0</v>
      </c>
      <c r="K441" s="48" t="n">
        <v>0</v>
      </c>
      <c r="L441" s="49" t="n">
        <f aca="false">F441*K441</f>
        <v>0</v>
      </c>
      <c r="N441" s="50" t="s">
        <v>74</v>
      </c>
      <c r="O441" s="48" t="n">
        <f aca="false">IF(N441="5",I441,0)</f>
        <v>0</v>
      </c>
      <c r="Z441" s="48" t="n">
        <f aca="false">IF(AD441=0,J441,0)</f>
        <v>0</v>
      </c>
      <c r="AA441" s="48" t="n">
        <f aca="false">IF(AD441=14,J441,0)</f>
        <v>0</v>
      </c>
      <c r="AB441" s="48" t="n">
        <f aca="false">IF(AD441=20,J441,0)</f>
        <v>0</v>
      </c>
      <c r="AD441" s="48" t="n">
        <v>20</v>
      </c>
      <c r="AE441" s="48" t="n">
        <f aca="false">G441*0</f>
        <v>0</v>
      </c>
      <c r="AF441" s="48" t="n">
        <f aca="false">G441*(1-0)</f>
        <v>0</v>
      </c>
    </row>
    <row r="442" customFormat="false" ht="12.75" hidden="false" customHeight="true" outlineLevel="0" collapsed="false">
      <c r="A442" s="41"/>
      <c r="B442" s="42"/>
      <c r="C442" s="43" t="s">
        <v>860</v>
      </c>
      <c r="D442" s="51" t="s">
        <v>861</v>
      </c>
      <c r="E442" s="51"/>
      <c r="F442" s="51"/>
      <c r="G442" s="51"/>
      <c r="H442" s="44" t="n">
        <f aca="false">SUM(H443:H447)</f>
        <v>0</v>
      </c>
      <c r="I442" s="44" t="n">
        <f aca="false">SUM(I443:I447)</f>
        <v>0</v>
      </c>
      <c r="J442" s="44" t="n">
        <f aca="false">H442+I442</f>
        <v>0</v>
      </c>
      <c r="K442" s="29"/>
      <c r="L442" s="45" t="n">
        <f aca="false">SUM(L443:L447)</f>
        <v>0</v>
      </c>
      <c r="P442" s="44" t="n">
        <f aca="false">IF(Q442="PR",J442,SUM(O443:O447))</f>
        <v>0</v>
      </c>
      <c r="Q442" s="29" t="s">
        <v>140</v>
      </c>
      <c r="R442" s="44" t="n">
        <f aca="false">IF(Q442="HS",H442,0)</f>
        <v>0</v>
      </c>
      <c r="S442" s="44" t="n">
        <f aca="false">IF(Q442="HS",I442-P442,0)</f>
        <v>0</v>
      </c>
      <c r="T442" s="44" t="n">
        <f aca="false">IF(Q442="PS",H442,0)</f>
        <v>0</v>
      </c>
      <c r="U442" s="44" t="n">
        <f aca="false">IF(Q442="PS",I442-P442,0)</f>
        <v>0</v>
      </c>
      <c r="V442" s="44" t="n">
        <f aca="false">IF(Q442="MP",H442,0)</f>
        <v>0</v>
      </c>
      <c r="W442" s="44" t="n">
        <f aca="false">IF(Q442="MP",I442-P442,0)</f>
        <v>0</v>
      </c>
      <c r="X442" s="44" t="n">
        <f aca="false">IF(Q442="OM",H442,0)</f>
        <v>0</v>
      </c>
      <c r="Y442" s="29" t="s">
        <v>691</v>
      </c>
      <c r="AI442" s="44" t="n">
        <f aca="false">SUM(Z443:Z447)</f>
        <v>0</v>
      </c>
      <c r="AJ442" s="44" t="n">
        <f aca="false">SUM(AA443:AA447)</f>
        <v>0</v>
      </c>
      <c r="AK442" s="44" t="n">
        <f aca="false">SUM(AB443:AB447)</f>
        <v>0</v>
      </c>
    </row>
    <row r="443" customFormat="false" ht="12.75" hidden="false" customHeight="false" outlineLevel="0" collapsed="false">
      <c r="A443" s="46" t="s">
        <v>862</v>
      </c>
      <c r="B443" s="9" t="s">
        <v>691</v>
      </c>
      <c r="C443" s="9" t="s">
        <v>863</v>
      </c>
      <c r="D443" s="47" t="s">
        <v>864</v>
      </c>
      <c r="E443" s="9" t="s">
        <v>125</v>
      </c>
      <c r="F443" s="48" t="n">
        <v>0.0347</v>
      </c>
      <c r="G443" s="48"/>
      <c r="H443" s="48" t="n">
        <f aca="false">ROUND(F443*AE443,2)</f>
        <v>0</v>
      </c>
      <c r="I443" s="48" t="n">
        <f aca="false">J443-H443</f>
        <v>0</v>
      </c>
      <c r="J443" s="48" t="n">
        <f aca="false">ROUND(F443*G443,2)</f>
        <v>0</v>
      </c>
      <c r="K443" s="48" t="n">
        <v>0</v>
      </c>
      <c r="L443" s="49" t="n">
        <f aca="false">F443*K443</f>
        <v>0</v>
      </c>
      <c r="N443" s="50" t="s">
        <v>74</v>
      </c>
      <c r="O443" s="48" t="n">
        <f aca="false">IF(N443="5",I443,0)</f>
        <v>0</v>
      </c>
      <c r="Z443" s="48" t="n">
        <f aca="false">IF(AD443=0,J443,0)</f>
        <v>0</v>
      </c>
      <c r="AA443" s="48" t="n">
        <f aca="false">IF(AD443=14,J443,0)</f>
        <v>0</v>
      </c>
      <c r="AB443" s="48" t="n">
        <f aca="false">IF(AD443=20,J443,0)</f>
        <v>0</v>
      </c>
      <c r="AD443" s="48" t="n">
        <v>20</v>
      </c>
      <c r="AE443" s="48" t="n">
        <f aca="false">G443*0</f>
        <v>0</v>
      </c>
      <c r="AF443" s="48" t="n">
        <f aca="false">G443*(1-0)</f>
        <v>0</v>
      </c>
    </row>
    <row r="444" customFormat="false" ht="12.75" hidden="false" customHeight="false" outlineLevel="0" collapsed="false">
      <c r="A444" s="61"/>
      <c r="D444" s="62" t="s">
        <v>865</v>
      </c>
      <c r="L444" s="63"/>
    </row>
    <row r="445" customFormat="false" ht="12.75" hidden="false" customHeight="false" outlineLevel="0" collapsed="false">
      <c r="A445" s="46" t="s">
        <v>866</v>
      </c>
      <c r="B445" s="9" t="s">
        <v>691</v>
      </c>
      <c r="C445" s="9" t="s">
        <v>867</v>
      </c>
      <c r="D445" s="47" t="s">
        <v>868</v>
      </c>
      <c r="E445" s="9" t="s">
        <v>125</v>
      </c>
      <c r="F445" s="48" t="n">
        <v>0.24</v>
      </c>
      <c r="G445" s="48"/>
      <c r="H445" s="48" t="n">
        <f aca="false">ROUND(F445*AE445,2)</f>
        <v>0</v>
      </c>
      <c r="I445" s="48" t="n">
        <f aca="false">J445-H445</f>
        <v>0</v>
      </c>
      <c r="J445" s="48" t="n">
        <f aca="false">ROUND(F445*G445,2)</f>
        <v>0</v>
      </c>
      <c r="K445" s="48" t="n">
        <v>0</v>
      </c>
      <c r="L445" s="49" t="n">
        <f aca="false">F445*K445</f>
        <v>0</v>
      </c>
      <c r="N445" s="50" t="s">
        <v>74</v>
      </c>
      <c r="O445" s="48" t="n">
        <f aca="false">IF(N445="5",I445,0)</f>
        <v>0</v>
      </c>
      <c r="Z445" s="48" t="n">
        <f aca="false">IF(AD445=0,J445,0)</f>
        <v>0</v>
      </c>
      <c r="AA445" s="48" t="n">
        <f aca="false">IF(AD445=14,J445,0)</f>
        <v>0</v>
      </c>
      <c r="AB445" s="48" t="n">
        <f aca="false">IF(AD445=20,J445,0)</f>
        <v>0</v>
      </c>
      <c r="AD445" s="48" t="n">
        <v>20</v>
      </c>
      <c r="AE445" s="48" t="n">
        <f aca="false">G445*0</f>
        <v>0</v>
      </c>
      <c r="AF445" s="48" t="n">
        <f aca="false">G445*(1-0)</f>
        <v>0</v>
      </c>
    </row>
    <row r="446" customFormat="false" ht="12.75" hidden="false" customHeight="false" outlineLevel="0" collapsed="false">
      <c r="A446" s="46" t="s">
        <v>869</v>
      </c>
      <c r="B446" s="9" t="s">
        <v>691</v>
      </c>
      <c r="C446" s="9" t="s">
        <v>870</v>
      </c>
      <c r="D446" s="47" t="s">
        <v>871</v>
      </c>
      <c r="E446" s="9" t="s">
        <v>125</v>
      </c>
      <c r="F446" s="48" t="n">
        <v>0.0347</v>
      </c>
      <c r="G446" s="48"/>
      <c r="H446" s="48" t="n">
        <f aca="false">ROUND(F446*AE446,2)</f>
        <v>0</v>
      </c>
      <c r="I446" s="48" t="n">
        <f aca="false">J446-H446</f>
        <v>0</v>
      </c>
      <c r="J446" s="48" t="n">
        <f aca="false">ROUND(F446*G446,2)</f>
        <v>0</v>
      </c>
      <c r="K446" s="48" t="n">
        <v>0</v>
      </c>
      <c r="L446" s="49" t="n">
        <f aca="false">F446*K446</f>
        <v>0</v>
      </c>
      <c r="N446" s="50" t="s">
        <v>74</v>
      </c>
      <c r="O446" s="48" t="n">
        <f aca="false">IF(N446="5",I446,0)</f>
        <v>0</v>
      </c>
      <c r="Z446" s="48" t="n">
        <f aca="false">IF(AD446=0,J446,0)</f>
        <v>0</v>
      </c>
      <c r="AA446" s="48" t="n">
        <f aca="false">IF(AD446=14,J446,0)</f>
        <v>0</v>
      </c>
      <c r="AB446" s="48" t="n">
        <f aca="false">IF(AD446=20,J446,0)</f>
        <v>0</v>
      </c>
      <c r="AD446" s="48" t="n">
        <v>20</v>
      </c>
      <c r="AE446" s="48" t="n">
        <f aca="false">G446*0</f>
        <v>0</v>
      </c>
      <c r="AF446" s="48" t="n">
        <f aca="false">G446*(1-0)</f>
        <v>0</v>
      </c>
    </row>
    <row r="447" customFormat="false" ht="12.75" hidden="false" customHeight="false" outlineLevel="0" collapsed="false">
      <c r="A447" s="46" t="s">
        <v>872</v>
      </c>
      <c r="B447" s="9" t="s">
        <v>691</v>
      </c>
      <c r="C447" s="9" t="s">
        <v>873</v>
      </c>
      <c r="D447" s="47" t="s">
        <v>874</v>
      </c>
      <c r="E447" s="9" t="s">
        <v>125</v>
      </c>
      <c r="F447" s="48" t="n">
        <v>0.0347</v>
      </c>
      <c r="G447" s="48"/>
      <c r="H447" s="48" t="n">
        <f aca="false">ROUND(F447*AE447,2)</f>
        <v>0</v>
      </c>
      <c r="I447" s="48" t="n">
        <f aca="false">J447-H447</f>
        <v>0</v>
      </c>
      <c r="J447" s="48" t="n">
        <f aca="false">ROUND(F447*G447,2)</f>
        <v>0</v>
      </c>
      <c r="K447" s="48" t="n">
        <v>0</v>
      </c>
      <c r="L447" s="49" t="n">
        <f aca="false">F447*K447</f>
        <v>0</v>
      </c>
      <c r="N447" s="50" t="s">
        <v>74</v>
      </c>
      <c r="O447" s="48" t="n">
        <f aca="false">IF(N447="5",I447,0)</f>
        <v>0</v>
      </c>
      <c r="Z447" s="48" t="n">
        <f aca="false">IF(AD447=0,J447,0)</f>
        <v>0</v>
      </c>
      <c r="AA447" s="48" t="n">
        <f aca="false">IF(AD447=14,J447,0)</f>
        <v>0</v>
      </c>
      <c r="AB447" s="48" t="n">
        <f aca="false">IF(AD447=20,J447,0)</f>
        <v>0</v>
      </c>
      <c r="AD447" s="48" t="n">
        <v>20</v>
      </c>
      <c r="AE447" s="48" t="n">
        <f aca="false">G447*0</f>
        <v>0</v>
      </c>
      <c r="AF447" s="48" t="n">
        <f aca="false">G447*(1-0)</f>
        <v>0</v>
      </c>
    </row>
    <row r="448" customFormat="false" ht="12.75" hidden="false" customHeight="true" outlineLevel="0" collapsed="false">
      <c r="A448" s="41"/>
      <c r="B448" s="42"/>
      <c r="C448" s="43"/>
      <c r="D448" s="51" t="s">
        <v>327</v>
      </c>
      <c r="E448" s="51"/>
      <c r="F448" s="51"/>
      <c r="G448" s="51"/>
      <c r="H448" s="44" t="n">
        <f aca="false">SUM(H449:H465)</f>
        <v>0</v>
      </c>
      <c r="I448" s="44" t="n">
        <f aca="false">SUM(I449:I465)</f>
        <v>0</v>
      </c>
      <c r="J448" s="44" t="n">
        <f aca="false">H448+I448</f>
        <v>0</v>
      </c>
      <c r="K448" s="29"/>
      <c r="L448" s="45" t="n">
        <f aca="false">SUM(L449:L465)</f>
        <v>3.7841</v>
      </c>
      <c r="P448" s="44" t="n">
        <f aca="false">IF(Q448="PR",J448,SUM(O449:O465))</f>
        <v>0</v>
      </c>
      <c r="Q448" s="29" t="s">
        <v>328</v>
      </c>
      <c r="R448" s="44" t="n">
        <f aca="false">IF(Q448="HS",H448,0)</f>
        <v>0</v>
      </c>
      <c r="S448" s="44" t="n">
        <f aca="false">IF(Q448="HS",I448-P448,0)</f>
        <v>0</v>
      </c>
      <c r="T448" s="44" t="n">
        <f aca="false">IF(Q448="PS",H448,0)</f>
        <v>0</v>
      </c>
      <c r="U448" s="44" t="n">
        <f aca="false">IF(Q448="PS",I448-P448,0)</f>
        <v>0</v>
      </c>
      <c r="V448" s="44" t="n">
        <f aca="false">IF(Q448="MP",H448,0)</f>
        <v>0</v>
      </c>
      <c r="W448" s="44" t="n">
        <f aca="false">IF(Q448="MP",I448-P448,0)</f>
        <v>0</v>
      </c>
      <c r="X448" s="44" t="n">
        <f aca="false">IF(Q448="OM",H448,0)</f>
        <v>0</v>
      </c>
      <c r="Y448" s="29" t="s">
        <v>691</v>
      </c>
      <c r="AI448" s="44" t="n">
        <f aca="false">SUM(Z449:Z465)</f>
        <v>0</v>
      </c>
      <c r="AJ448" s="44" t="n">
        <f aca="false">SUM(AA449:AA465)</f>
        <v>0</v>
      </c>
      <c r="AK448" s="44" t="n">
        <f aca="false">SUM(AB449:AB465)</f>
        <v>0</v>
      </c>
    </row>
    <row r="449" customFormat="false" ht="12.75" hidden="false" customHeight="false" outlineLevel="0" collapsed="false">
      <c r="A449" s="46" t="s">
        <v>875</v>
      </c>
      <c r="B449" s="9" t="s">
        <v>691</v>
      </c>
      <c r="C449" s="9" t="s">
        <v>876</v>
      </c>
      <c r="D449" s="47" t="s">
        <v>877</v>
      </c>
      <c r="E449" s="9" t="s">
        <v>113</v>
      </c>
      <c r="F449" s="48" t="n">
        <v>38</v>
      </c>
      <c r="G449" s="48"/>
      <c r="H449" s="48" t="n">
        <f aca="false">ROUND(F449*AE449,2)</f>
        <v>0</v>
      </c>
      <c r="I449" s="48" t="n">
        <f aca="false">J449-H449</f>
        <v>0</v>
      </c>
      <c r="J449" s="48" t="n">
        <f aca="false">ROUND(F449*G449,2)</f>
        <v>0</v>
      </c>
      <c r="K449" s="48" t="n">
        <v>0.0615</v>
      </c>
      <c r="L449" s="49" t="n">
        <f aca="false">F449*K449</f>
        <v>2.337</v>
      </c>
      <c r="N449" s="50" t="s">
        <v>114</v>
      </c>
      <c r="O449" s="48" t="n">
        <f aca="false">IF(N449="5",I449,0)</f>
        <v>0</v>
      </c>
      <c r="Z449" s="48" t="n">
        <f aca="false">IF(AD449=0,J449,0)</f>
        <v>0</v>
      </c>
      <c r="AA449" s="48" t="n">
        <f aca="false">IF(AD449=14,J449,0)</f>
        <v>0</v>
      </c>
      <c r="AB449" s="48" t="n">
        <f aca="false">IF(AD449=20,J449,0)</f>
        <v>0</v>
      </c>
      <c r="AD449" s="48" t="n">
        <v>20</v>
      </c>
      <c r="AE449" s="48" t="n">
        <f aca="false">G449*1</f>
        <v>0</v>
      </c>
      <c r="AF449" s="48" t="n">
        <f aca="false">G449*(1-1)</f>
        <v>0</v>
      </c>
    </row>
    <row r="450" customFormat="false" ht="12.75" hidden="false" customHeight="false" outlineLevel="0" collapsed="false">
      <c r="A450" s="46" t="s">
        <v>878</v>
      </c>
      <c r="B450" s="9" t="s">
        <v>691</v>
      </c>
      <c r="C450" s="9" t="s">
        <v>879</v>
      </c>
      <c r="D450" s="47" t="s">
        <v>880</v>
      </c>
      <c r="E450" s="9" t="s">
        <v>448</v>
      </c>
      <c r="F450" s="48" t="n">
        <v>0.04</v>
      </c>
      <c r="G450" s="48"/>
      <c r="H450" s="48" t="n">
        <f aca="false">ROUND(F450*AE450,2)</f>
        <v>0</v>
      </c>
      <c r="I450" s="48" t="n">
        <f aca="false">J450-H450</f>
        <v>0</v>
      </c>
      <c r="J450" s="48" t="n">
        <f aca="false">ROUND(F450*G450,2)</f>
        <v>0</v>
      </c>
      <c r="K450" s="48" t="n">
        <v>1</v>
      </c>
      <c r="L450" s="49" t="n">
        <f aca="false">F450*K450</f>
        <v>0.04</v>
      </c>
      <c r="N450" s="50" t="s">
        <v>114</v>
      </c>
      <c r="O450" s="48" t="n">
        <f aca="false">IF(N450="5",I450,0)</f>
        <v>0</v>
      </c>
      <c r="Z450" s="48" t="n">
        <f aca="false">IF(AD450=0,J450,0)</f>
        <v>0</v>
      </c>
      <c r="AA450" s="48" t="n">
        <f aca="false">IF(AD450=14,J450,0)</f>
        <v>0</v>
      </c>
      <c r="AB450" s="48" t="n">
        <f aca="false">IF(AD450=20,J450,0)</f>
        <v>0</v>
      </c>
      <c r="AD450" s="48" t="n">
        <v>20</v>
      </c>
      <c r="AE450" s="48" t="n">
        <f aca="false">G450*1</f>
        <v>0</v>
      </c>
      <c r="AF450" s="48" t="n">
        <f aca="false">G450*(1-1)</f>
        <v>0</v>
      </c>
    </row>
    <row r="451" customFormat="false" ht="25.5" hidden="false" customHeight="false" outlineLevel="0" collapsed="false">
      <c r="A451" s="46" t="s">
        <v>881</v>
      </c>
      <c r="B451" s="9" t="s">
        <v>691</v>
      </c>
      <c r="C451" s="9" t="s">
        <v>882</v>
      </c>
      <c r="D451" s="47" t="s">
        <v>883</v>
      </c>
      <c r="E451" s="9" t="s">
        <v>113</v>
      </c>
      <c r="F451" s="48" t="n">
        <v>22</v>
      </c>
      <c r="G451" s="48"/>
      <c r="H451" s="48" t="n">
        <f aca="false">ROUND(F451*AE451,2)</f>
        <v>0</v>
      </c>
      <c r="I451" s="48" t="n">
        <f aca="false">J451-H451</f>
        <v>0</v>
      </c>
      <c r="J451" s="48" t="n">
        <f aca="false">ROUND(F451*G451,2)</f>
        <v>0</v>
      </c>
      <c r="K451" s="48" t="n">
        <v>0.0001</v>
      </c>
      <c r="L451" s="49" t="n">
        <f aca="false">F451*K451</f>
        <v>0.0022</v>
      </c>
      <c r="N451" s="50" t="s">
        <v>114</v>
      </c>
      <c r="O451" s="48" t="n">
        <f aca="false">IF(N451="5",I451,0)</f>
        <v>0</v>
      </c>
      <c r="Z451" s="48" t="n">
        <f aca="false">IF(AD451=0,J451,0)</f>
        <v>0</v>
      </c>
      <c r="AA451" s="48" t="n">
        <f aca="false">IF(AD451=14,J451,0)</f>
        <v>0</v>
      </c>
      <c r="AB451" s="48" t="n">
        <f aca="false">IF(AD451=20,J451,0)</f>
        <v>0</v>
      </c>
      <c r="AD451" s="48" t="n">
        <v>20</v>
      </c>
      <c r="AE451" s="48" t="n">
        <f aca="false">G451*1</f>
        <v>0</v>
      </c>
      <c r="AF451" s="48" t="n">
        <f aca="false">G451*(1-1)</f>
        <v>0</v>
      </c>
    </row>
    <row r="452" customFormat="false" ht="12.75" hidden="false" customHeight="false" outlineLevel="0" collapsed="false">
      <c r="A452" s="46" t="s">
        <v>884</v>
      </c>
      <c r="B452" s="9" t="s">
        <v>691</v>
      </c>
      <c r="C452" s="9" t="s">
        <v>885</v>
      </c>
      <c r="D452" s="47" t="s">
        <v>886</v>
      </c>
      <c r="E452" s="9" t="s">
        <v>448</v>
      </c>
      <c r="F452" s="48" t="n">
        <v>0.03</v>
      </c>
      <c r="G452" s="48"/>
      <c r="H452" s="48" t="n">
        <f aca="false">ROUND(F452*AE452,2)</f>
        <v>0</v>
      </c>
      <c r="I452" s="48" t="n">
        <f aca="false">J452-H452</f>
        <v>0</v>
      </c>
      <c r="J452" s="48" t="n">
        <f aca="false">ROUND(F452*G452,2)</f>
        <v>0</v>
      </c>
      <c r="K452" s="48" t="n">
        <v>1</v>
      </c>
      <c r="L452" s="49" t="n">
        <f aca="false">F452*K452</f>
        <v>0.03</v>
      </c>
      <c r="N452" s="50" t="s">
        <v>114</v>
      </c>
      <c r="O452" s="48" t="n">
        <f aca="false">IF(N452="5",I452,0)</f>
        <v>0</v>
      </c>
      <c r="Z452" s="48" t="n">
        <f aca="false">IF(AD452=0,J452,0)</f>
        <v>0</v>
      </c>
      <c r="AA452" s="48" t="n">
        <f aca="false">IF(AD452=14,J452,0)</f>
        <v>0</v>
      </c>
      <c r="AB452" s="48" t="n">
        <f aca="false">IF(AD452=20,J452,0)</f>
        <v>0</v>
      </c>
      <c r="AD452" s="48" t="n">
        <v>20</v>
      </c>
      <c r="AE452" s="48" t="n">
        <f aca="false">G452*1</f>
        <v>0</v>
      </c>
      <c r="AF452" s="48" t="n">
        <f aca="false">G452*(1-1)</f>
        <v>0</v>
      </c>
    </row>
    <row r="453" customFormat="false" ht="25.5" hidden="false" customHeight="false" outlineLevel="0" collapsed="false">
      <c r="A453" s="46" t="s">
        <v>887</v>
      </c>
      <c r="B453" s="9" t="s">
        <v>691</v>
      </c>
      <c r="C453" s="9" t="s">
        <v>888</v>
      </c>
      <c r="D453" s="47" t="s">
        <v>889</v>
      </c>
      <c r="E453" s="9" t="s">
        <v>113</v>
      </c>
      <c r="F453" s="48" t="n">
        <v>17</v>
      </c>
      <c r="G453" s="48"/>
      <c r="H453" s="48" t="n">
        <f aca="false">ROUND(F453*AE453,2)</f>
        <v>0</v>
      </c>
      <c r="I453" s="48" t="n">
        <f aca="false">J453-H453</f>
        <v>0</v>
      </c>
      <c r="J453" s="48" t="n">
        <f aca="false">ROUND(F453*G453,2)</f>
        <v>0</v>
      </c>
      <c r="K453" s="48" t="n">
        <v>0.001</v>
      </c>
      <c r="L453" s="49" t="n">
        <f aca="false">F453*K453</f>
        <v>0.017</v>
      </c>
      <c r="N453" s="50" t="s">
        <v>114</v>
      </c>
      <c r="O453" s="48" t="n">
        <f aca="false">IF(N453="5",I453,0)</f>
        <v>0</v>
      </c>
      <c r="Z453" s="48" t="n">
        <f aca="false">IF(AD453=0,J453,0)</f>
        <v>0</v>
      </c>
      <c r="AA453" s="48" t="n">
        <f aca="false">IF(AD453=14,J453,0)</f>
        <v>0</v>
      </c>
      <c r="AB453" s="48" t="n">
        <f aca="false">IF(AD453=20,J453,0)</f>
        <v>0</v>
      </c>
      <c r="AD453" s="48" t="n">
        <v>20</v>
      </c>
      <c r="AE453" s="48" t="n">
        <f aca="false">G453*1</f>
        <v>0</v>
      </c>
      <c r="AF453" s="48" t="n">
        <f aca="false">G453*(1-1)</f>
        <v>0</v>
      </c>
    </row>
    <row r="454" customFormat="false" ht="25.5" hidden="false" customHeight="false" outlineLevel="0" collapsed="false">
      <c r="A454" s="46" t="s">
        <v>890</v>
      </c>
      <c r="B454" s="9" t="s">
        <v>691</v>
      </c>
      <c r="C454" s="9" t="s">
        <v>891</v>
      </c>
      <c r="D454" s="47" t="s">
        <v>892</v>
      </c>
      <c r="E454" s="9" t="s">
        <v>113</v>
      </c>
      <c r="F454" s="48" t="n">
        <v>8</v>
      </c>
      <c r="G454" s="48"/>
      <c r="H454" s="48" t="n">
        <f aca="false">ROUND(F454*AE454,2)</f>
        <v>0</v>
      </c>
      <c r="I454" s="48" t="n">
        <f aca="false">J454-H454</f>
        <v>0</v>
      </c>
      <c r="J454" s="48" t="n">
        <f aca="false">ROUND(F454*G454,2)</f>
        <v>0</v>
      </c>
      <c r="K454" s="48" t="n">
        <v>0.0025</v>
      </c>
      <c r="L454" s="49" t="n">
        <f aca="false">F454*K454</f>
        <v>0.02</v>
      </c>
      <c r="N454" s="50" t="s">
        <v>114</v>
      </c>
      <c r="O454" s="48" t="n">
        <f aca="false">IF(N454="5",I454,0)</f>
        <v>0</v>
      </c>
      <c r="Z454" s="48" t="n">
        <f aca="false">IF(AD454=0,J454,0)</f>
        <v>0</v>
      </c>
      <c r="AA454" s="48" t="n">
        <f aca="false">IF(AD454=14,J454,0)</f>
        <v>0</v>
      </c>
      <c r="AB454" s="48" t="n">
        <f aca="false">IF(AD454=20,J454,0)</f>
        <v>0</v>
      </c>
      <c r="AD454" s="48" t="n">
        <v>20</v>
      </c>
      <c r="AE454" s="48" t="n">
        <f aca="false">G454*1</f>
        <v>0</v>
      </c>
      <c r="AF454" s="48" t="n">
        <f aca="false">G454*(1-1)</f>
        <v>0</v>
      </c>
    </row>
    <row r="455" customFormat="false" ht="12.75" hidden="false" customHeight="false" outlineLevel="0" collapsed="false">
      <c r="A455" s="46" t="s">
        <v>893</v>
      </c>
      <c r="B455" s="9" t="s">
        <v>691</v>
      </c>
      <c r="C455" s="9" t="s">
        <v>894</v>
      </c>
      <c r="D455" s="47" t="s">
        <v>895</v>
      </c>
      <c r="E455" s="9" t="s">
        <v>113</v>
      </c>
      <c r="F455" s="48" t="n">
        <v>4</v>
      </c>
      <c r="G455" s="48"/>
      <c r="H455" s="48" t="n">
        <f aca="false">ROUND(F455*AE455,2)</f>
        <v>0</v>
      </c>
      <c r="I455" s="48" t="n">
        <f aca="false">J455-H455</f>
        <v>0</v>
      </c>
      <c r="J455" s="48" t="n">
        <f aca="false">ROUND(F455*G455,2)</f>
        <v>0</v>
      </c>
      <c r="K455" s="48" t="n">
        <v>0.01105</v>
      </c>
      <c r="L455" s="49" t="n">
        <f aca="false">F455*K455</f>
        <v>0.0442</v>
      </c>
      <c r="N455" s="50" t="s">
        <v>114</v>
      </c>
      <c r="O455" s="48" t="n">
        <f aca="false">IF(N455="5",I455,0)</f>
        <v>0</v>
      </c>
      <c r="Z455" s="48" t="n">
        <f aca="false">IF(AD455=0,J455,0)</f>
        <v>0</v>
      </c>
      <c r="AA455" s="48" t="n">
        <f aca="false">IF(AD455=14,J455,0)</f>
        <v>0</v>
      </c>
      <c r="AB455" s="48" t="n">
        <f aca="false">IF(AD455=20,J455,0)</f>
        <v>0</v>
      </c>
      <c r="AD455" s="48" t="n">
        <v>20</v>
      </c>
      <c r="AE455" s="48" t="n">
        <f aca="false">G455*1</f>
        <v>0</v>
      </c>
      <c r="AF455" s="48" t="n">
        <f aca="false">G455*(1-1)</f>
        <v>0</v>
      </c>
    </row>
    <row r="456" customFormat="false" ht="25.5" hidden="false" customHeight="false" outlineLevel="0" collapsed="false">
      <c r="A456" s="46" t="s">
        <v>896</v>
      </c>
      <c r="B456" s="9" t="s">
        <v>691</v>
      </c>
      <c r="C456" s="9" t="s">
        <v>679</v>
      </c>
      <c r="D456" s="47" t="s">
        <v>897</v>
      </c>
      <c r="E456" s="9" t="s">
        <v>113</v>
      </c>
      <c r="F456" s="48" t="n">
        <v>20</v>
      </c>
      <c r="G456" s="48"/>
      <c r="H456" s="48" t="n">
        <f aca="false">ROUND(F456*AE456,2)</f>
        <v>0</v>
      </c>
      <c r="I456" s="48" t="n">
        <f aca="false">J456-H456</f>
        <v>0</v>
      </c>
      <c r="J456" s="48" t="n">
        <f aca="false">ROUND(F456*G456,2)</f>
        <v>0</v>
      </c>
      <c r="K456" s="48" t="n">
        <v>0.0001</v>
      </c>
      <c r="L456" s="49" t="n">
        <f aca="false">F456*K456</f>
        <v>0.002</v>
      </c>
      <c r="N456" s="50" t="s">
        <v>114</v>
      </c>
      <c r="O456" s="48" t="n">
        <f aca="false">IF(N456="5",I456,0)</f>
        <v>0</v>
      </c>
      <c r="Z456" s="48" t="n">
        <f aca="false">IF(AD456=0,J456,0)</f>
        <v>0</v>
      </c>
      <c r="AA456" s="48" t="n">
        <f aca="false">IF(AD456=14,J456,0)</f>
        <v>0</v>
      </c>
      <c r="AB456" s="48" t="n">
        <f aca="false">IF(AD456=20,J456,0)</f>
        <v>0</v>
      </c>
      <c r="AD456" s="48" t="n">
        <v>20</v>
      </c>
      <c r="AE456" s="48" t="n">
        <f aca="false">G456*1</f>
        <v>0</v>
      </c>
      <c r="AF456" s="48" t="n">
        <f aca="false">G456*(1-1)</f>
        <v>0</v>
      </c>
    </row>
    <row r="457" customFormat="false" ht="38.25" hidden="false" customHeight="false" outlineLevel="0" collapsed="false">
      <c r="A457" s="46" t="s">
        <v>898</v>
      </c>
      <c r="B457" s="9" t="s">
        <v>691</v>
      </c>
      <c r="C457" s="9" t="s">
        <v>899</v>
      </c>
      <c r="D457" s="47" t="s">
        <v>900</v>
      </c>
      <c r="E457" s="9" t="s">
        <v>241</v>
      </c>
      <c r="F457" s="48" t="n">
        <v>1</v>
      </c>
      <c r="G457" s="48"/>
      <c r="H457" s="48" t="n">
        <f aca="false">ROUND(F457*AE457,2)</f>
        <v>0</v>
      </c>
      <c r="I457" s="48" t="n">
        <f aca="false">J457-H457</f>
        <v>0</v>
      </c>
      <c r="J457" s="48" t="n">
        <f aca="false">ROUND(F457*G457,2)</f>
        <v>0</v>
      </c>
      <c r="K457" s="48" t="n">
        <v>0.05</v>
      </c>
      <c r="L457" s="49" t="n">
        <f aca="false">F457*K457</f>
        <v>0.05</v>
      </c>
      <c r="N457" s="50" t="s">
        <v>114</v>
      </c>
      <c r="O457" s="48" t="n">
        <f aca="false">IF(N457="5",I457,0)</f>
        <v>0</v>
      </c>
      <c r="Z457" s="48" t="n">
        <f aca="false">IF(AD457=0,J457,0)</f>
        <v>0</v>
      </c>
      <c r="AA457" s="48" t="n">
        <f aca="false">IF(AD457=14,J457,0)</f>
        <v>0</v>
      </c>
      <c r="AB457" s="48" t="n">
        <f aca="false">IF(AD457=20,J457,0)</f>
        <v>0</v>
      </c>
      <c r="AD457" s="48" t="n">
        <v>20</v>
      </c>
      <c r="AE457" s="48" t="n">
        <f aca="false">G457*1</f>
        <v>0</v>
      </c>
      <c r="AF457" s="48" t="n">
        <f aca="false">G457*(1-1)</f>
        <v>0</v>
      </c>
    </row>
    <row r="458" customFormat="false" ht="38.25" hidden="false" customHeight="false" outlineLevel="0" collapsed="false">
      <c r="A458" s="46" t="s">
        <v>901</v>
      </c>
      <c r="B458" s="9" t="s">
        <v>691</v>
      </c>
      <c r="C458" s="9" t="s">
        <v>902</v>
      </c>
      <c r="D458" s="47" t="s">
        <v>903</v>
      </c>
      <c r="E458" s="9" t="s">
        <v>241</v>
      </c>
      <c r="F458" s="48" t="n">
        <v>1</v>
      </c>
      <c r="G458" s="48"/>
      <c r="H458" s="48" t="n">
        <f aca="false">ROUND(F458*AE458,2)</f>
        <v>0</v>
      </c>
      <c r="I458" s="48" t="n">
        <f aca="false">J458-H458</f>
        <v>0</v>
      </c>
      <c r="J458" s="48" t="n">
        <f aca="false">ROUND(F458*G458,2)</f>
        <v>0</v>
      </c>
      <c r="K458" s="48" t="n">
        <v>0.06</v>
      </c>
      <c r="L458" s="49" t="n">
        <f aca="false">F458*K458</f>
        <v>0.06</v>
      </c>
      <c r="N458" s="50" t="s">
        <v>114</v>
      </c>
      <c r="O458" s="48" t="n">
        <f aca="false">IF(N458="5",I458,0)</f>
        <v>0</v>
      </c>
      <c r="Z458" s="48" t="n">
        <f aca="false">IF(AD458=0,J458,0)</f>
        <v>0</v>
      </c>
      <c r="AA458" s="48" t="n">
        <f aca="false">IF(AD458=14,J458,0)</f>
        <v>0</v>
      </c>
      <c r="AB458" s="48" t="n">
        <f aca="false">IF(AD458=20,J458,0)</f>
        <v>0</v>
      </c>
      <c r="AD458" s="48" t="n">
        <v>20</v>
      </c>
      <c r="AE458" s="48" t="n">
        <f aca="false">G458*1</f>
        <v>0</v>
      </c>
      <c r="AF458" s="48" t="n">
        <f aca="false">G458*(1-1)</f>
        <v>0</v>
      </c>
    </row>
    <row r="459" customFormat="false" ht="25.5" hidden="false" customHeight="false" outlineLevel="0" collapsed="false">
      <c r="A459" s="46" t="s">
        <v>904</v>
      </c>
      <c r="B459" s="9" t="s">
        <v>691</v>
      </c>
      <c r="C459" s="9" t="s">
        <v>905</v>
      </c>
      <c r="D459" s="47" t="s">
        <v>906</v>
      </c>
      <c r="E459" s="9" t="s">
        <v>448</v>
      </c>
      <c r="F459" s="48" t="n">
        <v>0.03</v>
      </c>
      <c r="G459" s="48"/>
      <c r="H459" s="48" t="n">
        <f aca="false">ROUND(F459*AE459,2)</f>
        <v>0</v>
      </c>
      <c r="I459" s="48" t="n">
        <f aca="false">J459-H459</f>
        <v>0</v>
      </c>
      <c r="J459" s="48" t="n">
        <f aca="false">ROUND(F459*G459,2)</f>
        <v>0</v>
      </c>
      <c r="K459" s="48" t="n">
        <v>1</v>
      </c>
      <c r="L459" s="49" t="n">
        <f aca="false">F459*K459</f>
        <v>0.03</v>
      </c>
      <c r="N459" s="50" t="s">
        <v>114</v>
      </c>
      <c r="O459" s="48" t="n">
        <f aca="false">IF(N459="5",I459,0)</f>
        <v>0</v>
      </c>
      <c r="Z459" s="48" t="n">
        <f aca="false">IF(AD459=0,J459,0)</f>
        <v>0</v>
      </c>
      <c r="AA459" s="48" t="n">
        <f aca="false">IF(AD459=14,J459,0)</f>
        <v>0</v>
      </c>
      <c r="AB459" s="48" t="n">
        <f aca="false">IF(AD459=20,J459,0)</f>
        <v>0</v>
      </c>
      <c r="AD459" s="48" t="n">
        <v>20</v>
      </c>
      <c r="AE459" s="48" t="n">
        <f aca="false">G459*1</f>
        <v>0</v>
      </c>
      <c r="AF459" s="48" t="n">
        <f aca="false">G459*(1-1)</f>
        <v>0</v>
      </c>
    </row>
    <row r="460" customFormat="false" ht="25.5" hidden="false" customHeight="false" outlineLevel="0" collapsed="false">
      <c r="A460" s="46" t="s">
        <v>907</v>
      </c>
      <c r="B460" s="9" t="s">
        <v>691</v>
      </c>
      <c r="C460" s="9" t="s">
        <v>908</v>
      </c>
      <c r="D460" s="47" t="s">
        <v>909</v>
      </c>
      <c r="E460" s="9" t="s">
        <v>241</v>
      </c>
      <c r="F460" s="48" t="n">
        <v>2</v>
      </c>
      <c r="G460" s="48"/>
      <c r="H460" s="48" t="n">
        <f aca="false">ROUND(F460*AE460,2)</f>
        <v>0</v>
      </c>
      <c r="I460" s="48" t="n">
        <f aca="false">J460-H460</f>
        <v>0</v>
      </c>
      <c r="J460" s="48" t="n">
        <f aca="false">ROUND(F460*G460,2)</f>
        <v>0</v>
      </c>
      <c r="K460" s="48" t="n">
        <v>0.01</v>
      </c>
      <c r="L460" s="49" t="n">
        <f aca="false">F460*K460</f>
        <v>0.02</v>
      </c>
      <c r="N460" s="50" t="s">
        <v>114</v>
      </c>
      <c r="O460" s="48" t="n">
        <f aca="false">IF(N460="5",I460,0)</f>
        <v>0</v>
      </c>
      <c r="Z460" s="48" t="n">
        <f aca="false">IF(AD460=0,J460,0)</f>
        <v>0</v>
      </c>
      <c r="AA460" s="48" t="n">
        <f aca="false">IF(AD460=14,J460,0)</f>
        <v>0</v>
      </c>
      <c r="AB460" s="48" t="n">
        <f aca="false">IF(AD460=20,J460,0)</f>
        <v>0</v>
      </c>
      <c r="AD460" s="48" t="n">
        <v>20</v>
      </c>
      <c r="AE460" s="48" t="n">
        <f aca="false">G460*1</f>
        <v>0</v>
      </c>
      <c r="AF460" s="48" t="n">
        <f aca="false">G460*(1-1)</f>
        <v>0</v>
      </c>
    </row>
    <row r="461" customFormat="false" ht="25.5" hidden="false" customHeight="false" outlineLevel="0" collapsed="false">
      <c r="A461" s="46" t="s">
        <v>910</v>
      </c>
      <c r="B461" s="9" t="s">
        <v>691</v>
      </c>
      <c r="C461" s="9" t="s">
        <v>337</v>
      </c>
      <c r="D461" s="47" t="s">
        <v>338</v>
      </c>
      <c r="E461" s="9" t="s">
        <v>241</v>
      </c>
      <c r="F461" s="48" t="n">
        <v>1</v>
      </c>
      <c r="G461" s="48"/>
      <c r="H461" s="48" t="n">
        <f aca="false">ROUND(F461*AE461,2)</f>
        <v>0</v>
      </c>
      <c r="I461" s="48" t="n">
        <f aca="false">J461-H461</f>
        <v>0</v>
      </c>
      <c r="J461" s="48" t="n">
        <f aca="false">ROUND(F461*G461,2)</f>
        <v>0</v>
      </c>
      <c r="K461" s="48" t="n">
        <v>0.001</v>
      </c>
      <c r="L461" s="49" t="n">
        <f aca="false">F461*K461</f>
        <v>0.001</v>
      </c>
      <c r="N461" s="50" t="s">
        <v>114</v>
      </c>
      <c r="O461" s="48" t="n">
        <f aca="false">IF(N461="5",I461,0)</f>
        <v>0</v>
      </c>
      <c r="Z461" s="48" t="n">
        <f aca="false">IF(AD461=0,J461,0)</f>
        <v>0</v>
      </c>
      <c r="AA461" s="48" t="n">
        <f aca="false">IF(AD461=14,J461,0)</f>
        <v>0</v>
      </c>
      <c r="AB461" s="48" t="n">
        <f aca="false">IF(AD461=20,J461,0)</f>
        <v>0</v>
      </c>
      <c r="AD461" s="48" t="n">
        <v>20</v>
      </c>
      <c r="AE461" s="48" t="n">
        <f aca="false">G461*1</f>
        <v>0</v>
      </c>
      <c r="AF461" s="48" t="n">
        <f aca="false">G461*(1-1)</f>
        <v>0</v>
      </c>
    </row>
    <row r="462" customFormat="false" ht="12.75" hidden="false" customHeight="false" outlineLevel="0" collapsed="false">
      <c r="A462" s="46" t="s">
        <v>911</v>
      </c>
      <c r="B462" s="9" t="s">
        <v>691</v>
      </c>
      <c r="C462" s="9" t="s">
        <v>546</v>
      </c>
      <c r="D462" s="47" t="s">
        <v>677</v>
      </c>
      <c r="E462" s="9" t="s">
        <v>73</v>
      </c>
      <c r="F462" s="48" t="n">
        <v>902</v>
      </c>
      <c r="G462" s="48"/>
      <c r="H462" s="48" t="n">
        <f aca="false">ROUND(F462*AE462,2)</f>
        <v>0</v>
      </c>
      <c r="I462" s="48" t="n">
        <f aca="false">J462-H462</f>
        <v>0</v>
      </c>
      <c r="J462" s="48" t="n">
        <f aca="false">ROUND(F462*G462,2)</f>
        <v>0</v>
      </c>
      <c r="K462" s="48" t="n">
        <v>0.00085</v>
      </c>
      <c r="L462" s="49" t="n">
        <f aca="false">F462*K462</f>
        <v>0.7667</v>
      </c>
      <c r="N462" s="50" t="s">
        <v>114</v>
      </c>
      <c r="O462" s="48" t="n">
        <f aca="false">IF(N462="5",I462,0)</f>
        <v>0</v>
      </c>
      <c r="Z462" s="48" t="n">
        <f aca="false">IF(AD462=0,J462,0)</f>
        <v>0</v>
      </c>
      <c r="AA462" s="48" t="n">
        <f aca="false">IF(AD462=14,J462,0)</f>
        <v>0</v>
      </c>
      <c r="AB462" s="48" t="n">
        <f aca="false">IF(AD462=20,J462,0)</f>
        <v>0</v>
      </c>
      <c r="AD462" s="48" t="n">
        <v>20</v>
      </c>
      <c r="AE462" s="48" t="n">
        <f aca="false">G462*1</f>
        <v>0</v>
      </c>
      <c r="AF462" s="48" t="n">
        <f aca="false">G462*(1-1)</f>
        <v>0</v>
      </c>
    </row>
    <row r="463" customFormat="false" ht="25.5" hidden="false" customHeight="false" outlineLevel="0" collapsed="false">
      <c r="A463" s="46" t="s">
        <v>912</v>
      </c>
      <c r="B463" s="9" t="s">
        <v>691</v>
      </c>
      <c r="C463" s="9" t="s">
        <v>913</v>
      </c>
      <c r="D463" s="47" t="s">
        <v>914</v>
      </c>
      <c r="E463" s="9" t="s">
        <v>241</v>
      </c>
      <c r="F463" s="48" t="n">
        <v>1</v>
      </c>
      <c r="G463" s="48"/>
      <c r="H463" s="48" t="n">
        <f aca="false">ROUND(F463*AE463,2)</f>
        <v>0</v>
      </c>
      <c r="I463" s="48" t="n">
        <f aca="false">J463-H463</f>
        <v>0</v>
      </c>
      <c r="J463" s="48" t="n">
        <f aca="false">ROUND(F463*G463,2)</f>
        <v>0</v>
      </c>
      <c r="K463" s="48" t="n">
        <v>0.264</v>
      </c>
      <c r="L463" s="49" t="n">
        <f aca="false">F463*K463</f>
        <v>0.264</v>
      </c>
      <c r="N463" s="50" t="s">
        <v>114</v>
      </c>
      <c r="O463" s="48" t="n">
        <f aca="false">IF(N463="5",I463,0)</f>
        <v>0</v>
      </c>
      <c r="Z463" s="48" t="n">
        <f aca="false">IF(AD463=0,J463,0)</f>
        <v>0</v>
      </c>
      <c r="AA463" s="48" t="n">
        <f aca="false">IF(AD463=14,J463,0)</f>
        <v>0</v>
      </c>
      <c r="AB463" s="48" t="n">
        <f aca="false">IF(AD463=20,J463,0)</f>
        <v>0</v>
      </c>
      <c r="AD463" s="48" t="n">
        <v>20</v>
      </c>
      <c r="AE463" s="48" t="n">
        <f aca="false">G463*1</f>
        <v>0</v>
      </c>
      <c r="AF463" s="48" t="n">
        <f aca="false">G463*(1-1)</f>
        <v>0</v>
      </c>
    </row>
    <row r="464" customFormat="false" ht="25.5" hidden="false" customHeight="false" outlineLevel="0" collapsed="false">
      <c r="A464" s="46" t="s">
        <v>915</v>
      </c>
      <c r="B464" s="9" t="s">
        <v>691</v>
      </c>
      <c r="C464" s="9" t="s">
        <v>916</v>
      </c>
      <c r="D464" s="47" t="s">
        <v>917</v>
      </c>
      <c r="E464" s="9" t="s">
        <v>241</v>
      </c>
      <c r="F464" s="48" t="n">
        <v>4</v>
      </c>
      <c r="G464" s="48"/>
      <c r="H464" s="48" t="n">
        <f aca="false">ROUND(F464*AE464,2)</f>
        <v>0</v>
      </c>
      <c r="I464" s="48" t="n">
        <f aca="false">J464-H464</f>
        <v>0</v>
      </c>
      <c r="J464" s="48" t="n">
        <f aca="false">ROUND(F464*G464,2)</f>
        <v>0</v>
      </c>
      <c r="K464" s="48" t="n">
        <v>0.01</v>
      </c>
      <c r="L464" s="49" t="n">
        <f aca="false">F464*K464</f>
        <v>0.04</v>
      </c>
      <c r="N464" s="50" t="s">
        <v>114</v>
      </c>
      <c r="O464" s="48" t="n">
        <f aca="false">IF(N464="5",I464,0)</f>
        <v>0</v>
      </c>
      <c r="Z464" s="48" t="n">
        <f aca="false">IF(AD464=0,J464,0)</f>
        <v>0</v>
      </c>
      <c r="AA464" s="48" t="n">
        <f aca="false">IF(AD464=14,J464,0)</f>
        <v>0</v>
      </c>
      <c r="AB464" s="48" t="n">
        <f aca="false">IF(AD464=20,J464,0)</f>
        <v>0</v>
      </c>
      <c r="AD464" s="48" t="n">
        <v>20</v>
      </c>
      <c r="AE464" s="48" t="n">
        <f aca="false">G464*1</f>
        <v>0</v>
      </c>
      <c r="AF464" s="48" t="n">
        <f aca="false">G464*(1-1)</f>
        <v>0</v>
      </c>
    </row>
    <row r="465" customFormat="false" ht="38.25" hidden="false" customHeight="false" outlineLevel="0" collapsed="false">
      <c r="A465" s="46" t="s">
        <v>918</v>
      </c>
      <c r="B465" s="9" t="s">
        <v>691</v>
      </c>
      <c r="C465" s="9" t="s">
        <v>919</v>
      </c>
      <c r="D465" s="47" t="s">
        <v>920</v>
      </c>
      <c r="E465" s="9" t="s">
        <v>241</v>
      </c>
      <c r="F465" s="48" t="n">
        <v>6</v>
      </c>
      <c r="G465" s="48"/>
      <c r="H465" s="48" t="n">
        <f aca="false">ROUND(F465*AE465,2)</f>
        <v>0</v>
      </c>
      <c r="I465" s="48" t="n">
        <f aca="false">J465-H465</f>
        <v>0</v>
      </c>
      <c r="J465" s="48" t="n">
        <f aca="false">ROUND(F465*G465,2)</f>
        <v>0</v>
      </c>
      <c r="K465" s="48" t="n">
        <v>0.01</v>
      </c>
      <c r="L465" s="49" t="n">
        <f aca="false">F465*K465</f>
        <v>0.06</v>
      </c>
      <c r="N465" s="50" t="s">
        <v>114</v>
      </c>
      <c r="O465" s="48" t="n">
        <f aca="false">IF(N465="5",I465,0)</f>
        <v>0</v>
      </c>
      <c r="Z465" s="48" t="n">
        <f aca="false">IF(AD465=0,J465,0)</f>
        <v>0</v>
      </c>
      <c r="AA465" s="48" t="n">
        <f aca="false">IF(AD465=14,J465,0)</f>
        <v>0</v>
      </c>
      <c r="AB465" s="48" t="n">
        <f aca="false">IF(AD465=20,J465,0)</f>
        <v>0</v>
      </c>
      <c r="AD465" s="48" t="n">
        <v>20</v>
      </c>
      <c r="AE465" s="48" t="n">
        <f aca="false">G465*1</f>
        <v>0</v>
      </c>
      <c r="AF465" s="48" t="n">
        <f aca="false">G465*(1-1)</f>
        <v>0</v>
      </c>
    </row>
    <row r="466" customFormat="false" ht="12.75" hidden="false" customHeight="true" outlineLevel="0" collapsed="false">
      <c r="A466" s="41"/>
      <c r="B466" s="42"/>
      <c r="C466" s="43"/>
      <c r="D466" s="51" t="s">
        <v>921</v>
      </c>
      <c r="E466" s="51"/>
      <c r="F466" s="51"/>
      <c r="G466" s="51"/>
      <c r="H466" s="44" t="n">
        <f aca="false">H467+H469+H471+H473+H480+H483+H487+H492+H494</f>
        <v>0</v>
      </c>
      <c r="I466" s="44" t="n">
        <f aca="false">I467+I469+I471+I473+I480+I483+I487+I492+I494</f>
        <v>0</v>
      </c>
      <c r="J466" s="44" t="n">
        <f aca="false">H466+I466</f>
        <v>0</v>
      </c>
      <c r="K466" s="29"/>
      <c r="L466" s="45" t="n">
        <f aca="false">L467+L469+L471+L473+L480+L483+L487+L492+L494</f>
        <v>5.9322944</v>
      </c>
    </row>
    <row r="467" customFormat="false" ht="12.75" hidden="false" customHeight="true" outlineLevel="0" collapsed="false">
      <c r="A467" s="41"/>
      <c r="B467" s="42"/>
      <c r="C467" s="43" t="s">
        <v>114</v>
      </c>
      <c r="D467" s="51" t="s">
        <v>145</v>
      </c>
      <c r="E467" s="51"/>
      <c r="F467" s="51"/>
      <c r="G467" s="51"/>
      <c r="H467" s="44" t="n">
        <f aca="false">SUM(H468:H468)</f>
        <v>0</v>
      </c>
      <c r="I467" s="44" t="n">
        <f aca="false">SUM(I468:I468)</f>
        <v>0</v>
      </c>
      <c r="J467" s="44" t="n">
        <f aca="false">H467+I467</f>
        <v>0</v>
      </c>
      <c r="K467" s="29"/>
      <c r="L467" s="45" t="n">
        <f aca="false">SUM(L468:L468)</f>
        <v>0</v>
      </c>
      <c r="P467" s="44" t="n">
        <f aca="false">IF(Q467="PR",J467,SUM(O468:O468))</f>
        <v>0</v>
      </c>
      <c r="Q467" s="29" t="s">
        <v>68</v>
      </c>
      <c r="R467" s="44" t="n">
        <f aca="false">IF(Q467="HS",H467,0)</f>
        <v>0</v>
      </c>
      <c r="S467" s="44" t="n">
        <f aca="false">IF(Q467="HS",I467-P467,0)</f>
        <v>0</v>
      </c>
      <c r="T467" s="44" t="n">
        <f aca="false">IF(Q467="PS",H467,0)</f>
        <v>0</v>
      </c>
      <c r="U467" s="44" t="n">
        <f aca="false">IF(Q467="PS",I467-P467,0)</f>
        <v>0</v>
      </c>
      <c r="V467" s="44" t="n">
        <f aca="false">IF(Q467="MP",H467,0)</f>
        <v>0</v>
      </c>
      <c r="W467" s="44" t="n">
        <f aca="false">IF(Q467="MP",I467-P467,0)</f>
        <v>0</v>
      </c>
      <c r="X467" s="44" t="n">
        <f aca="false">IF(Q467="OM",H467,0)</f>
        <v>0</v>
      </c>
      <c r="Y467" s="29" t="s">
        <v>922</v>
      </c>
      <c r="AI467" s="44" t="n">
        <f aca="false">SUM(Z468:Z468)</f>
        <v>0</v>
      </c>
      <c r="AJ467" s="44" t="n">
        <f aca="false">SUM(AA468:AA468)</f>
        <v>0</v>
      </c>
      <c r="AK467" s="44" t="n">
        <f aca="false">SUM(AB468:AB468)</f>
        <v>0</v>
      </c>
    </row>
    <row r="468" customFormat="false" ht="12.75" hidden="false" customHeight="false" outlineLevel="0" collapsed="false">
      <c r="A468" s="46" t="s">
        <v>923</v>
      </c>
      <c r="B468" s="9" t="s">
        <v>922</v>
      </c>
      <c r="C468" s="9" t="s">
        <v>148</v>
      </c>
      <c r="D468" s="47" t="s">
        <v>149</v>
      </c>
      <c r="E468" s="9" t="s">
        <v>51</v>
      </c>
      <c r="F468" s="48" t="n">
        <v>1</v>
      </c>
      <c r="G468" s="48"/>
      <c r="H468" s="48" t="n">
        <f aca="false">ROUND(F468*AE468,2)</f>
        <v>0</v>
      </c>
      <c r="I468" s="48" t="n">
        <f aca="false">J468-H468</f>
        <v>0</v>
      </c>
      <c r="J468" s="48" t="n">
        <f aca="false">ROUND(F468*G468,2)</f>
        <v>0</v>
      </c>
      <c r="K468" s="48" t="n">
        <v>0</v>
      </c>
      <c r="L468" s="49" t="n">
        <f aca="false">F468*K468</f>
        <v>0</v>
      </c>
      <c r="N468" s="50" t="s">
        <v>48</v>
      </c>
      <c r="O468" s="48" t="n">
        <f aca="false">IF(N468="5",I468,0)</f>
        <v>0</v>
      </c>
      <c r="Z468" s="48" t="n">
        <f aca="false">IF(AD468=0,J468,0)</f>
        <v>0</v>
      </c>
      <c r="AA468" s="48" t="n">
        <f aca="false">IF(AD468=14,J468,0)</f>
        <v>0</v>
      </c>
      <c r="AB468" s="48" t="n">
        <f aca="false">IF(AD468=20,J468,0)</f>
        <v>0</v>
      </c>
      <c r="AD468" s="48" t="n">
        <v>20</v>
      </c>
      <c r="AE468" s="48" t="n">
        <f aca="false">G468*0</f>
        <v>0</v>
      </c>
      <c r="AF468" s="48" t="n">
        <f aca="false">G468*(1-0)</f>
        <v>0</v>
      </c>
    </row>
    <row r="469" customFormat="false" ht="12.75" hidden="false" customHeight="true" outlineLevel="0" collapsed="false">
      <c r="A469" s="41"/>
      <c r="B469" s="42"/>
      <c r="C469" s="43" t="s">
        <v>77</v>
      </c>
      <c r="D469" s="51" t="s">
        <v>78</v>
      </c>
      <c r="E469" s="51"/>
      <c r="F469" s="51"/>
      <c r="G469" s="51"/>
      <c r="H469" s="44" t="n">
        <f aca="false">SUM(H470:H470)</f>
        <v>0</v>
      </c>
      <c r="I469" s="44" t="n">
        <f aca="false">SUM(I470:I470)</f>
        <v>0</v>
      </c>
      <c r="J469" s="44" t="n">
        <f aca="false">H469+I469</f>
        <v>0</v>
      </c>
      <c r="K469" s="29"/>
      <c r="L469" s="45" t="n">
        <f aca="false">SUM(L470:L470)</f>
        <v>0</v>
      </c>
      <c r="P469" s="44" t="n">
        <f aca="false">IF(Q469="PR",J469,SUM(O470:O470))</f>
        <v>0</v>
      </c>
      <c r="Q469" s="29" t="s">
        <v>68</v>
      </c>
      <c r="R469" s="44" t="n">
        <f aca="false">IF(Q469="HS",H469,0)</f>
        <v>0</v>
      </c>
      <c r="S469" s="44" t="n">
        <f aca="false">IF(Q469="HS",I469-P469,0)</f>
        <v>0</v>
      </c>
      <c r="T469" s="44" t="n">
        <f aca="false">IF(Q469="PS",H469,0)</f>
        <v>0</v>
      </c>
      <c r="U469" s="44" t="n">
        <f aca="false">IF(Q469="PS",I469-P469,0)</f>
        <v>0</v>
      </c>
      <c r="V469" s="44" t="n">
        <f aca="false">IF(Q469="MP",H469,0)</f>
        <v>0</v>
      </c>
      <c r="W469" s="44" t="n">
        <f aca="false">IF(Q469="MP",I469-P469,0)</f>
        <v>0</v>
      </c>
      <c r="X469" s="44" t="n">
        <f aca="false">IF(Q469="OM",H469,0)</f>
        <v>0</v>
      </c>
      <c r="Y469" s="29" t="s">
        <v>922</v>
      </c>
      <c r="AI469" s="44" t="n">
        <f aca="false">SUM(Z470:Z470)</f>
        <v>0</v>
      </c>
      <c r="AJ469" s="44" t="n">
        <f aca="false">SUM(AA470:AA470)</f>
        <v>0</v>
      </c>
      <c r="AK469" s="44" t="n">
        <f aca="false">SUM(AB470:AB470)</f>
        <v>0</v>
      </c>
    </row>
    <row r="470" customFormat="false" ht="12.75" hidden="false" customHeight="false" outlineLevel="0" collapsed="false">
      <c r="A470" s="46" t="s">
        <v>924</v>
      </c>
      <c r="B470" s="9" t="s">
        <v>922</v>
      </c>
      <c r="C470" s="9" t="s">
        <v>164</v>
      </c>
      <c r="D470" s="47" t="s">
        <v>165</v>
      </c>
      <c r="E470" s="9" t="s">
        <v>82</v>
      </c>
      <c r="F470" s="48" t="n">
        <v>1.62</v>
      </c>
      <c r="G470" s="48"/>
      <c r="H470" s="48" t="n">
        <f aca="false">ROUND(F470*AE470,2)</f>
        <v>0</v>
      </c>
      <c r="I470" s="48" t="n">
        <f aca="false">J470-H470</f>
        <v>0</v>
      </c>
      <c r="J470" s="48" t="n">
        <f aca="false">ROUND(F470*G470,2)</f>
        <v>0</v>
      </c>
      <c r="K470" s="48" t="n">
        <v>0</v>
      </c>
      <c r="L470" s="49" t="n">
        <f aca="false">F470*K470</f>
        <v>0</v>
      </c>
      <c r="N470" s="50" t="s">
        <v>48</v>
      </c>
      <c r="O470" s="48" t="n">
        <f aca="false">IF(N470="5",I470,0)</f>
        <v>0</v>
      </c>
      <c r="Z470" s="48" t="n">
        <f aca="false">IF(AD470=0,J470,0)</f>
        <v>0</v>
      </c>
      <c r="AA470" s="48" t="n">
        <f aca="false">IF(AD470=14,J470,0)</f>
        <v>0</v>
      </c>
      <c r="AB470" s="48" t="n">
        <f aca="false">IF(AD470=20,J470,0)</f>
        <v>0</v>
      </c>
      <c r="AD470" s="48" t="n">
        <v>20</v>
      </c>
      <c r="AE470" s="48" t="n">
        <f aca="false">G470*0</f>
        <v>0</v>
      </c>
      <c r="AF470" s="48" t="n">
        <f aca="false">G470*(1-0)</f>
        <v>0</v>
      </c>
    </row>
    <row r="471" customFormat="false" ht="12.75" hidden="false" customHeight="true" outlineLevel="0" collapsed="false">
      <c r="A471" s="41"/>
      <c r="B471" s="42"/>
      <c r="C471" s="43" t="s">
        <v>83</v>
      </c>
      <c r="D471" s="51" t="s">
        <v>84</v>
      </c>
      <c r="E471" s="51"/>
      <c r="F471" s="51"/>
      <c r="G471" s="51"/>
      <c r="H471" s="44" t="n">
        <f aca="false">SUM(H472:H472)</f>
        <v>0</v>
      </c>
      <c r="I471" s="44" t="n">
        <f aca="false">SUM(I472:I472)</f>
        <v>0</v>
      </c>
      <c r="J471" s="44" t="n">
        <f aca="false">H471+I471</f>
        <v>0</v>
      </c>
      <c r="K471" s="29"/>
      <c r="L471" s="45" t="n">
        <f aca="false">SUM(L472:L472)</f>
        <v>0</v>
      </c>
      <c r="P471" s="44" t="n">
        <f aca="false">IF(Q471="PR",J471,SUM(O472:O472))</f>
        <v>0</v>
      </c>
      <c r="Q471" s="29" t="s">
        <v>68</v>
      </c>
      <c r="R471" s="44" t="n">
        <f aca="false">IF(Q471="HS",H471,0)</f>
        <v>0</v>
      </c>
      <c r="S471" s="44" t="n">
        <f aca="false">IF(Q471="HS",I471-P471,0)</f>
        <v>0</v>
      </c>
      <c r="T471" s="44" t="n">
        <f aca="false">IF(Q471="PS",H471,0)</f>
        <v>0</v>
      </c>
      <c r="U471" s="44" t="n">
        <f aca="false">IF(Q471="PS",I471-P471,0)</f>
        <v>0</v>
      </c>
      <c r="V471" s="44" t="n">
        <f aca="false">IF(Q471="MP",H471,0)</f>
        <v>0</v>
      </c>
      <c r="W471" s="44" t="n">
        <f aca="false">IF(Q471="MP",I471-P471,0)</f>
        <v>0</v>
      </c>
      <c r="X471" s="44" t="n">
        <f aca="false">IF(Q471="OM",H471,0)</f>
        <v>0</v>
      </c>
      <c r="Y471" s="29" t="s">
        <v>922</v>
      </c>
      <c r="AI471" s="44" t="n">
        <f aca="false">SUM(Z472:Z472)</f>
        <v>0</v>
      </c>
      <c r="AJ471" s="44" t="n">
        <f aca="false">SUM(AA472:AA472)</f>
        <v>0</v>
      </c>
      <c r="AK471" s="44" t="n">
        <f aca="false">SUM(AB472:AB472)</f>
        <v>0</v>
      </c>
    </row>
    <row r="472" customFormat="false" ht="12.75" hidden="false" customHeight="false" outlineLevel="0" collapsed="false">
      <c r="A472" s="46" t="s">
        <v>925</v>
      </c>
      <c r="B472" s="9" t="s">
        <v>922</v>
      </c>
      <c r="C472" s="9" t="s">
        <v>926</v>
      </c>
      <c r="D472" s="47" t="s">
        <v>927</v>
      </c>
      <c r="E472" s="9" t="s">
        <v>82</v>
      </c>
      <c r="F472" s="48" t="n">
        <v>2.98</v>
      </c>
      <c r="G472" s="48"/>
      <c r="H472" s="48" t="n">
        <f aca="false">ROUND(F472*AE472,2)</f>
        <v>0</v>
      </c>
      <c r="I472" s="48" t="n">
        <f aca="false">J472-H472</f>
        <v>0</v>
      </c>
      <c r="J472" s="48" t="n">
        <f aca="false">ROUND(F472*G472,2)</f>
        <v>0</v>
      </c>
      <c r="K472" s="48" t="n">
        <v>0</v>
      </c>
      <c r="L472" s="49" t="n">
        <f aca="false">F472*K472</f>
        <v>0</v>
      </c>
      <c r="N472" s="50" t="s">
        <v>48</v>
      </c>
      <c r="O472" s="48" t="n">
        <f aca="false">IF(N472="5",I472,0)</f>
        <v>0</v>
      </c>
      <c r="Z472" s="48" t="n">
        <f aca="false">IF(AD472=0,J472,0)</f>
        <v>0</v>
      </c>
      <c r="AA472" s="48" t="n">
        <f aca="false">IF(AD472=14,J472,0)</f>
        <v>0</v>
      </c>
      <c r="AB472" s="48" t="n">
        <f aca="false">IF(AD472=20,J472,0)</f>
        <v>0</v>
      </c>
      <c r="AD472" s="48" t="n">
        <v>20</v>
      </c>
      <c r="AE472" s="48" t="n">
        <f aca="false">G472*0</f>
        <v>0</v>
      </c>
      <c r="AF472" s="48" t="n">
        <f aca="false">G472*(1-0)</f>
        <v>0</v>
      </c>
    </row>
    <row r="473" customFormat="false" ht="12.75" hidden="false" customHeight="true" outlineLevel="0" collapsed="false">
      <c r="A473" s="41"/>
      <c r="B473" s="42"/>
      <c r="C473" s="43" t="s">
        <v>88</v>
      </c>
      <c r="D473" s="51" t="s">
        <v>89</v>
      </c>
      <c r="E473" s="51"/>
      <c r="F473" s="51"/>
      <c r="G473" s="51"/>
      <c r="H473" s="44" t="n">
        <f aca="false">SUM(H474:H479)</f>
        <v>0</v>
      </c>
      <c r="I473" s="44" t="n">
        <f aca="false">SUM(I474:I479)</f>
        <v>0</v>
      </c>
      <c r="J473" s="44" t="n">
        <f aca="false">H473+I473</f>
        <v>0</v>
      </c>
      <c r="K473" s="29"/>
      <c r="L473" s="45" t="n">
        <f aca="false">SUM(L474:L479)</f>
        <v>0</v>
      </c>
      <c r="P473" s="44" t="n">
        <f aca="false">IF(Q473="PR",J473,SUM(O474:O479))</f>
        <v>0</v>
      </c>
      <c r="Q473" s="29" t="s">
        <v>68</v>
      </c>
      <c r="R473" s="44" t="n">
        <f aca="false">IF(Q473="HS",H473,0)</f>
        <v>0</v>
      </c>
      <c r="S473" s="44" t="n">
        <f aca="false">IF(Q473="HS",I473-P473,0)</f>
        <v>0</v>
      </c>
      <c r="T473" s="44" t="n">
        <f aca="false">IF(Q473="PS",H473,0)</f>
        <v>0</v>
      </c>
      <c r="U473" s="44" t="n">
        <f aca="false">IF(Q473="PS",I473-P473,0)</f>
        <v>0</v>
      </c>
      <c r="V473" s="44" t="n">
        <f aca="false">IF(Q473="MP",H473,0)</f>
        <v>0</v>
      </c>
      <c r="W473" s="44" t="n">
        <f aca="false">IF(Q473="MP",I473-P473,0)</f>
        <v>0</v>
      </c>
      <c r="X473" s="44" t="n">
        <f aca="false">IF(Q473="OM",H473,0)</f>
        <v>0</v>
      </c>
      <c r="Y473" s="29" t="s">
        <v>922</v>
      </c>
      <c r="AI473" s="44" t="n">
        <f aca="false">SUM(Z474:Z479)</f>
        <v>0</v>
      </c>
      <c r="AJ473" s="44" t="n">
        <f aca="false">SUM(AA474:AA479)</f>
        <v>0</v>
      </c>
      <c r="AK473" s="44" t="n">
        <f aca="false">SUM(AB474:AB479)</f>
        <v>0</v>
      </c>
    </row>
    <row r="474" customFormat="false" ht="12.75" hidden="false" customHeight="false" outlineLevel="0" collapsed="false">
      <c r="A474" s="46" t="s">
        <v>928</v>
      </c>
      <c r="B474" s="9" t="s">
        <v>922</v>
      </c>
      <c r="C474" s="9" t="s">
        <v>170</v>
      </c>
      <c r="D474" s="47" t="s">
        <v>171</v>
      </c>
      <c r="E474" s="9" t="s">
        <v>82</v>
      </c>
      <c r="F474" s="48" t="n">
        <v>2.98</v>
      </c>
      <c r="G474" s="48"/>
      <c r="H474" s="48" t="n">
        <f aca="false">ROUND(F474*AE474,2)</f>
        <v>0</v>
      </c>
      <c r="I474" s="48" t="n">
        <f aca="false">J474-H474</f>
        <v>0</v>
      </c>
      <c r="J474" s="48" t="n">
        <f aca="false">ROUND(F474*G474,2)</f>
        <v>0</v>
      </c>
      <c r="K474" s="48" t="n">
        <v>0</v>
      </c>
      <c r="L474" s="49" t="n">
        <f aca="false">F474*K474</f>
        <v>0</v>
      </c>
      <c r="N474" s="50" t="s">
        <v>48</v>
      </c>
      <c r="O474" s="48" t="n">
        <f aca="false">IF(N474="5",I474,0)</f>
        <v>0</v>
      </c>
      <c r="Z474" s="48" t="n">
        <f aca="false">IF(AD474=0,J474,0)</f>
        <v>0</v>
      </c>
      <c r="AA474" s="48" t="n">
        <f aca="false">IF(AD474=14,J474,0)</f>
        <v>0</v>
      </c>
      <c r="AB474" s="48" t="n">
        <f aca="false">IF(AD474=20,J474,0)</f>
        <v>0</v>
      </c>
      <c r="AD474" s="48" t="n">
        <v>20</v>
      </c>
      <c r="AE474" s="48" t="n">
        <f aca="false">G474*0</f>
        <v>0</v>
      </c>
      <c r="AF474" s="48" t="n">
        <f aca="false">G474*(1-0)</f>
        <v>0</v>
      </c>
    </row>
    <row r="475" customFormat="false" ht="12.75" hidden="false" customHeight="false" outlineLevel="0" collapsed="false">
      <c r="A475" s="46" t="s">
        <v>929</v>
      </c>
      <c r="B475" s="9" t="s">
        <v>922</v>
      </c>
      <c r="C475" s="9" t="s">
        <v>97</v>
      </c>
      <c r="D475" s="47" t="s">
        <v>98</v>
      </c>
      <c r="E475" s="9" t="s">
        <v>82</v>
      </c>
      <c r="F475" s="48" t="n">
        <v>2.98</v>
      </c>
      <c r="G475" s="48"/>
      <c r="H475" s="48" t="n">
        <f aca="false">ROUND(F475*AE475,2)</f>
        <v>0</v>
      </c>
      <c r="I475" s="48" t="n">
        <f aca="false">J475-H475</f>
        <v>0</v>
      </c>
      <c r="J475" s="48" t="n">
        <f aca="false">ROUND(F475*G475,2)</f>
        <v>0</v>
      </c>
      <c r="K475" s="48" t="n">
        <v>0</v>
      </c>
      <c r="L475" s="49" t="n">
        <f aca="false">F475*K475</f>
        <v>0</v>
      </c>
      <c r="N475" s="50" t="s">
        <v>48</v>
      </c>
      <c r="O475" s="48" t="n">
        <f aca="false">IF(N475="5",I475,0)</f>
        <v>0</v>
      </c>
      <c r="Z475" s="48" t="n">
        <f aca="false">IF(AD475=0,J475,0)</f>
        <v>0</v>
      </c>
      <c r="AA475" s="48" t="n">
        <f aca="false">IF(AD475=14,J475,0)</f>
        <v>0</v>
      </c>
      <c r="AB475" s="48" t="n">
        <f aca="false">IF(AD475=20,J475,0)</f>
        <v>0</v>
      </c>
      <c r="AD475" s="48" t="n">
        <v>20</v>
      </c>
      <c r="AE475" s="48" t="n">
        <f aca="false">G475*0</f>
        <v>0</v>
      </c>
      <c r="AF475" s="48" t="n">
        <f aca="false">G475*(1-0)</f>
        <v>0</v>
      </c>
    </row>
    <row r="476" customFormat="false" ht="12.75" hidden="false" customHeight="false" outlineLevel="0" collapsed="false">
      <c r="A476" s="46" t="s">
        <v>930</v>
      </c>
      <c r="B476" s="9" t="s">
        <v>922</v>
      </c>
      <c r="C476" s="9" t="s">
        <v>99</v>
      </c>
      <c r="D476" s="47" t="s">
        <v>100</v>
      </c>
      <c r="E476" s="9" t="s">
        <v>82</v>
      </c>
      <c r="F476" s="48" t="n">
        <v>2.98</v>
      </c>
      <c r="G476" s="48"/>
      <c r="H476" s="48" t="n">
        <f aca="false">ROUND(F476*AE476,2)</f>
        <v>0</v>
      </c>
      <c r="I476" s="48" t="n">
        <f aca="false">J476-H476</f>
        <v>0</v>
      </c>
      <c r="J476" s="48" t="n">
        <f aca="false">ROUND(F476*G476,2)</f>
        <v>0</v>
      </c>
      <c r="K476" s="48" t="n">
        <v>0</v>
      </c>
      <c r="L476" s="49" t="n">
        <f aca="false">F476*K476</f>
        <v>0</v>
      </c>
      <c r="N476" s="50" t="s">
        <v>48</v>
      </c>
      <c r="O476" s="48" t="n">
        <f aca="false">IF(N476="5",I476,0)</f>
        <v>0</v>
      </c>
      <c r="Z476" s="48" t="n">
        <f aca="false">IF(AD476=0,J476,0)</f>
        <v>0</v>
      </c>
      <c r="AA476" s="48" t="n">
        <f aca="false">IF(AD476=14,J476,0)</f>
        <v>0</v>
      </c>
      <c r="AB476" s="48" t="n">
        <f aca="false">IF(AD476=20,J476,0)</f>
        <v>0</v>
      </c>
      <c r="AD476" s="48" t="n">
        <v>20</v>
      </c>
      <c r="AE476" s="48" t="n">
        <f aca="false">G476*0</f>
        <v>0</v>
      </c>
      <c r="AF476" s="48" t="n">
        <f aca="false">G476*(1-0)</f>
        <v>0</v>
      </c>
    </row>
    <row r="477" customFormat="false" ht="12.75" hidden="false" customHeight="false" outlineLevel="0" collapsed="false">
      <c r="A477" s="46" t="s">
        <v>931</v>
      </c>
      <c r="B477" s="9" t="s">
        <v>922</v>
      </c>
      <c r="C477" s="9" t="s">
        <v>175</v>
      </c>
      <c r="D477" s="47" t="s">
        <v>358</v>
      </c>
      <c r="E477" s="9" t="s">
        <v>82</v>
      </c>
      <c r="F477" s="48" t="n">
        <v>1.62</v>
      </c>
      <c r="G477" s="48"/>
      <c r="H477" s="48" t="n">
        <f aca="false">ROUND(F477*AE477,2)</f>
        <v>0</v>
      </c>
      <c r="I477" s="48" t="n">
        <f aca="false">J477-H477</f>
        <v>0</v>
      </c>
      <c r="J477" s="48" t="n">
        <f aca="false">ROUND(F477*G477,2)</f>
        <v>0</v>
      </c>
      <c r="K477" s="48" t="n">
        <v>0</v>
      </c>
      <c r="L477" s="49" t="n">
        <f aca="false">F477*K477</f>
        <v>0</v>
      </c>
      <c r="N477" s="50" t="s">
        <v>48</v>
      </c>
      <c r="O477" s="48" t="n">
        <f aca="false">IF(N477="5",I477,0)</f>
        <v>0</v>
      </c>
      <c r="Z477" s="48" t="n">
        <f aca="false">IF(AD477=0,J477,0)</f>
        <v>0</v>
      </c>
      <c r="AA477" s="48" t="n">
        <f aca="false">IF(AD477=14,J477,0)</f>
        <v>0</v>
      </c>
      <c r="AB477" s="48" t="n">
        <f aca="false">IF(AD477=20,J477,0)</f>
        <v>0</v>
      </c>
      <c r="AD477" s="48" t="n">
        <v>20</v>
      </c>
      <c r="AE477" s="48" t="n">
        <f aca="false">G477*0</f>
        <v>0</v>
      </c>
      <c r="AF477" s="48" t="n">
        <f aca="false">G477*(1-0)</f>
        <v>0</v>
      </c>
    </row>
    <row r="478" customFormat="false" ht="12.75" hidden="false" customHeight="false" outlineLevel="0" collapsed="false">
      <c r="A478" s="46" t="s">
        <v>932</v>
      </c>
      <c r="B478" s="9" t="s">
        <v>922</v>
      </c>
      <c r="C478" s="9" t="s">
        <v>178</v>
      </c>
      <c r="D478" s="47" t="s">
        <v>179</v>
      </c>
      <c r="E478" s="9" t="s">
        <v>82</v>
      </c>
      <c r="F478" s="48" t="n">
        <v>1.62</v>
      </c>
      <c r="G478" s="48"/>
      <c r="H478" s="48" t="n">
        <f aca="false">ROUND(F478*AE478,2)</f>
        <v>0</v>
      </c>
      <c r="I478" s="48" t="n">
        <f aca="false">J478-H478</f>
        <v>0</v>
      </c>
      <c r="J478" s="48" t="n">
        <f aca="false">ROUND(F478*G478,2)</f>
        <v>0</v>
      </c>
      <c r="K478" s="48" t="n">
        <v>0</v>
      </c>
      <c r="L478" s="49" t="n">
        <f aca="false">F478*K478</f>
        <v>0</v>
      </c>
      <c r="N478" s="50" t="s">
        <v>48</v>
      </c>
      <c r="O478" s="48" t="n">
        <f aca="false">IF(N478="5",I478,0)</f>
        <v>0</v>
      </c>
      <c r="Z478" s="48" t="n">
        <f aca="false">IF(AD478=0,J478,0)</f>
        <v>0</v>
      </c>
      <c r="AA478" s="48" t="n">
        <f aca="false">IF(AD478=14,J478,0)</f>
        <v>0</v>
      </c>
      <c r="AB478" s="48" t="n">
        <f aca="false">IF(AD478=20,J478,0)</f>
        <v>0</v>
      </c>
      <c r="AD478" s="48" t="n">
        <v>20</v>
      </c>
      <c r="AE478" s="48" t="n">
        <f aca="false">G478*0</f>
        <v>0</v>
      </c>
      <c r="AF478" s="48" t="n">
        <f aca="false">G478*(1-0)</f>
        <v>0</v>
      </c>
    </row>
    <row r="479" customFormat="false" ht="12.75" hidden="false" customHeight="false" outlineLevel="0" collapsed="false">
      <c r="A479" s="46" t="s">
        <v>933</v>
      </c>
      <c r="B479" s="9" t="s">
        <v>922</v>
      </c>
      <c r="C479" s="9" t="s">
        <v>181</v>
      </c>
      <c r="D479" s="47" t="s">
        <v>182</v>
      </c>
      <c r="E479" s="9" t="s">
        <v>82</v>
      </c>
      <c r="F479" s="48" t="n">
        <v>24.3</v>
      </c>
      <c r="G479" s="48"/>
      <c r="H479" s="48" t="n">
        <f aca="false">ROUND(F479*AE479,2)</f>
        <v>0</v>
      </c>
      <c r="I479" s="48" t="n">
        <f aca="false">J479-H479</f>
        <v>0</v>
      </c>
      <c r="J479" s="48" t="n">
        <f aca="false">ROUND(F479*G479,2)</f>
        <v>0</v>
      </c>
      <c r="K479" s="48" t="n">
        <v>0</v>
      </c>
      <c r="L479" s="49" t="n">
        <f aca="false">F479*K479</f>
        <v>0</v>
      </c>
      <c r="N479" s="50" t="s">
        <v>48</v>
      </c>
      <c r="O479" s="48" t="n">
        <f aca="false">IF(N479="5",I479,0)</f>
        <v>0</v>
      </c>
      <c r="Z479" s="48" t="n">
        <f aca="false">IF(AD479=0,J479,0)</f>
        <v>0</v>
      </c>
      <c r="AA479" s="48" t="n">
        <f aca="false">IF(AD479=14,J479,0)</f>
        <v>0</v>
      </c>
      <c r="AB479" s="48" t="n">
        <f aca="false">IF(AD479=20,J479,0)</f>
        <v>0</v>
      </c>
      <c r="AD479" s="48" t="n">
        <v>20</v>
      </c>
      <c r="AE479" s="48" t="n">
        <f aca="false">G479*0</f>
        <v>0</v>
      </c>
      <c r="AF479" s="48" t="n">
        <f aca="false">G479*(1-0)</f>
        <v>0</v>
      </c>
    </row>
    <row r="480" customFormat="false" ht="12.75" hidden="false" customHeight="true" outlineLevel="0" collapsed="false">
      <c r="A480" s="41"/>
      <c r="B480" s="42"/>
      <c r="C480" s="43" t="s">
        <v>101</v>
      </c>
      <c r="D480" s="51" t="s">
        <v>102</v>
      </c>
      <c r="E480" s="51"/>
      <c r="F480" s="51"/>
      <c r="G480" s="51"/>
      <c r="H480" s="44" t="n">
        <f aca="false">SUM(H481:H482)</f>
        <v>0</v>
      </c>
      <c r="I480" s="44" t="n">
        <f aca="false">SUM(I481:I482)</f>
        <v>0</v>
      </c>
      <c r="J480" s="44" t="n">
        <f aca="false">H480+I480</f>
        <v>0</v>
      </c>
      <c r="K480" s="29"/>
      <c r="L480" s="45" t="n">
        <f aca="false">SUM(L481:L482)</f>
        <v>0</v>
      </c>
      <c r="P480" s="44" t="n">
        <f aca="false">IF(Q480="PR",J480,SUM(O481:O482))</f>
        <v>0</v>
      </c>
      <c r="Q480" s="29" t="s">
        <v>68</v>
      </c>
      <c r="R480" s="44" t="n">
        <f aca="false">IF(Q480="HS",H480,0)</f>
        <v>0</v>
      </c>
      <c r="S480" s="44" t="n">
        <f aca="false">IF(Q480="HS",I480-P480,0)</f>
        <v>0</v>
      </c>
      <c r="T480" s="44" t="n">
        <f aca="false">IF(Q480="PS",H480,0)</f>
        <v>0</v>
      </c>
      <c r="U480" s="44" t="n">
        <f aca="false">IF(Q480="PS",I480-P480,0)</f>
        <v>0</v>
      </c>
      <c r="V480" s="44" t="n">
        <f aca="false">IF(Q480="MP",H480,0)</f>
        <v>0</v>
      </c>
      <c r="W480" s="44" t="n">
        <f aca="false">IF(Q480="MP",I480-P480,0)</f>
        <v>0</v>
      </c>
      <c r="X480" s="44" t="n">
        <f aca="false">IF(Q480="OM",H480,0)</f>
        <v>0</v>
      </c>
      <c r="Y480" s="29" t="s">
        <v>922</v>
      </c>
      <c r="AI480" s="44" t="n">
        <f aca="false">SUM(Z481:Z482)</f>
        <v>0</v>
      </c>
      <c r="AJ480" s="44" t="n">
        <f aca="false">SUM(AA481:AA482)</f>
        <v>0</v>
      </c>
      <c r="AK480" s="44" t="n">
        <f aca="false">SUM(AB481:AB482)</f>
        <v>0</v>
      </c>
    </row>
    <row r="481" customFormat="false" ht="12.75" hidden="false" customHeight="false" outlineLevel="0" collapsed="false">
      <c r="A481" s="46" t="s">
        <v>934</v>
      </c>
      <c r="B481" s="9" t="s">
        <v>922</v>
      </c>
      <c r="C481" s="9" t="s">
        <v>103</v>
      </c>
      <c r="D481" s="47" t="s">
        <v>104</v>
      </c>
      <c r="E481" s="9" t="s">
        <v>82</v>
      </c>
      <c r="F481" s="48" t="n">
        <v>2.98</v>
      </c>
      <c r="G481" s="48"/>
      <c r="H481" s="48" t="n">
        <f aca="false">ROUND(F481*AE481,2)</f>
        <v>0</v>
      </c>
      <c r="I481" s="48" t="n">
        <f aca="false">J481-H481</f>
        <v>0</v>
      </c>
      <c r="J481" s="48" t="n">
        <f aca="false">ROUND(F481*G481,2)</f>
        <v>0</v>
      </c>
      <c r="K481" s="48" t="n">
        <v>0</v>
      </c>
      <c r="L481" s="49" t="n">
        <f aca="false">F481*K481</f>
        <v>0</v>
      </c>
      <c r="N481" s="50" t="s">
        <v>48</v>
      </c>
      <c r="O481" s="48" t="n">
        <f aca="false">IF(N481="5",I481,0)</f>
        <v>0</v>
      </c>
      <c r="Z481" s="48" t="n">
        <f aca="false">IF(AD481=0,J481,0)</f>
        <v>0</v>
      </c>
      <c r="AA481" s="48" t="n">
        <f aca="false">IF(AD481=14,J481,0)</f>
        <v>0</v>
      </c>
      <c r="AB481" s="48" t="n">
        <f aca="false">IF(AD481=20,J481,0)</f>
        <v>0</v>
      </c>
      <c r="AD481" s="48" t="n">
        <v>20</v>
      </c>
      <c r="AE481" s="48" t="n">
        <f aca="false">G481*0</f>
        <v>0</v>
      </c>
      <c r="AF481" s="48" t="n">
        <f aca="false">G481*(1-0)</f>
        <v>0</v>
      </c>
    </row>
    <row r="482" customFormat="false" ht="12.75" hidden="false" customHeight="false" outlineLevel="0" collapsed="false">
      <c r="A482" s="46" t="s">
        <v>935</v>
      </c>
      <c r="B482" s="9" t="s">
        <v>922</v>
      </c>
      <c r="C482" s="9" t="s">
        <v>185</v>
      </c>
      <c r="D482" s="47" t="s">
        <v>186</v>
      </c>
      <c r="E482" s="9" t="s">
        <v>82</v>
      </c>
      <c r="F482" s="48" t="n">
        <v>1.62</v>
      </c>
      <c r="G482" s="48"/>
      <c r="H482" s="48" t="n">
        <f aca="false">ROUND(F482*AE482,2)</f>
        <v>0</v>
      </c>
      <c r="I482" s="48" t="n">
        <f aca="false">J482-H482</f>
        <v>0</v>
      </c>
      <c r="J482" s="48" t="n">
        <f aca="false">ROUND(F482*G482,2)</f>
        <v>0</v>
      </c>
      <c r="K482" s="48" t="n">
        <v>0</v>
      </c>
      <c r="L482" s="49" t="n">
        <f aca="false">F482*K482</f>
        <v>0</v>
      </c>
      <c r="N482" s="50" t="s">
        <v>48</v>
      </c>
      <c r="O482" s="48" t="n">
        <f aca="false">IF(N482="5",I482,0)</f>
        <v>0</v>
      </c>
      <c r="Z482" s="48" t="n">
        <f aca="false">IF(AD482=0,J482,0)</f>
        <v>0</v>
      </c>
      <c r="AA482" s="48" t="n">
        <f aca="false">IF(AD482=14,J482,0)</f>
        <v>0</v>
      </c>
      <c r="AB482" s="48" t="n">
        <f aca="false">IF(AD482=20,J482,0)</f>
        <v>0</v>
      </c>
      <c r="AD482" s="48" t="n">
        <v>20</v>
      </c>
      <c r="AE482" s="48" t="n">
        <f aca="false">G482*0</f>
        <v>0</v>
      </c>
      <c r="AF482" s="48" t="n">
        <f aca="false">G482*(1-0)</f>
        <v>0</v>
      </c>
    </row>
    <row r="483" customFormat="false" ht="12.75" hidden="false" customHeight="true" outlineLevel="0" collapsed="false">
      <c r="A483" s="41"/>
      <c r="B483" s="42"/>
      <c r="C483" s="43" t="s">
        <v>194</v>
      </c>
      <c r="D483" s="51" t="s">
        <v>195</v>
      </c>
      <c r="E483" s="51"/>
      <c r="F483" s="51"/>
      <c r="G483" s="51"/>
      <c r="H483" s="44" t="n">
        <f aca="false">SUM(H484:H486)</f>
        <v>0</v>
      </c>
      <c r="I483" s="44" t="n">
        <f aca="false">SUM(I484:I486)</f>
        <v>0</v>
      </c>
      <c r="J483" s="44" t="n">
        <f aca="false">H483+I483</f>
        <v>0</v>
      </c>
      <c r="K483" s="29"/>
      <c r="L483" s="45" t="n">
        <f aca="false">SUM(L484:L486)</f>
        <v>1.0720944</v>
      </c>
      <c r="P483" s="44" t="n">
        <f aca="false">IF(Q483="PR",J483,SUM(O484:O486))</f>
        <v>0</v>
      </c>
      <c r="Q483" s="29" t="s">
        <v>68</v>
      </c>
      <c r="R483" s="44" t="n">
        <f aca="false">IF(Q483="HS",H483,0)</f>
        <v>0</v>
      </c>
      <c r="S483" s="44" t="n">
        <f aca="false">IF(Q483="HS",I483-P483,0)</f>
        <v>0</v>
      </c>
      <c r="T483" s="44" t="n">
        <f aca="false">IF(Q483="PS",H483,0)</f>
        <v>0</v>
      </c>
      <c r="U483" s="44" t="n">
        <f aca="false">IF(Q483="PS",I483-P483,0)</f>
        <v>0</v>
      </c>
      <c r="V483" s="44" t="n">
        <f aca="false">IF(Q483="MP",H483,0)</f>
        <v>0</v>
      </c>
      <c r="W483" s="44" t="n">
        <f aca="false">IF(Q483="MP",I483-P483,0)</f>
        <v>0</v>
      </c>
      <c r="X483" s="44" t="n">
        <f aca="false">IF(Q483="OM",H483,0)</f>
        <v>0</v>
      </c>
      <c r="Y483" s="29" t="s">
        <v>922</v>
      </c>
      <c r="AI483" s="44" t="n">
        <f aca="false">SUM(Z484:Z486)</f>
        <v>0</v>
      </c>
      <c r="AJ483" s="44" t="n">
        <f aca="false">SUM(AA484:AA486)</f>
        <v>0</v>
      </c>
      <c r="AK483" s="44" t="n">
        <f aca="false">SUM(AB484:AB486)</f>
        <v>0</v>
      </c>
    </row>
    <row r="484" customFormat="false" ht="12.75" hidden="false" customHeight="false" outlineLevel="0" collapsed="false">
      <c r="A484" s="46" t="s">
        <v>936</v>
      </c>
      <c r="B484" s="9" t="s">
        <v>922</v>
      </c>
      <c r="C484" s="9" t="s">
        <v>937</v>
      </c>
      <c r="D484" s="47" t="s">
        <v>938</v>
      </c>
      <c r="E484" s="9" t="s">
        <v>73</v>
      </c>
      <c r="F484" s="48" t="n">
        <v>0.26</v>
      </c>
      <c r="G484" s="48"/>
      <c r="H484" s="48" t="n">
        <f aca="false">ROUND(F484*AE484,2)</f>
        <v>0</v>
      </c>
      <c r="I484" s="48" t="n">
        <f aca="false">J484-H484</f>
        <v>0</v>
      </c>
      <c r="J484" s="48" t="n">
        <f aca="false">ROUND(F484*G484,2)</f>
        <v>0</v>
      </c>
      <c r="K484" s="48" t="n">
        <v>0.35695</v>
      </c>
      <c r="L484" s="49" t="n">
        <f aca="false">F484*K484</f>
        <v>0.092807</v>
      </c>
      <c r="N484" s="50" t="s">
        <v>48</v>
      </c>
      <c r="O484" s="48" t="n">
        <f aca="false">IF(N484="5",I484,0)</f>
        <v>0</v>
      </c>
      <c r="Z484" s="48" t="n">
        <f aca="false">IF(AD484=0,J484,0)</f>
        <v>0</v>
      </c>
      <c r="AA484" s="48" t="n">
        <f aca="false">IF(AD484=14,J484,0)</f>
        <v>0</v>
      </c>
      <c r="AB484" s="48" t="n">
        <f aca="false">IF(AD484=20,J484,0)</f>
        <v>0</v>
      </c>
      <c r="AD484" s="48" t="n">
        <v>20</v>
      </c>
      <c r="AE484" s="48" t="n">
        <f aca="false">G484*0.251423076923077</f>
        <v>0</v>
      </c>
      <c r="AF484" s="48" t="n">
        <f aca="false">G484*(1-0.251423076923077)</f>
        <v>0</v>
      </c>
    </row>
    <row r="485" customFormat="false" ht="12.75" hidden="false" customHeight="false" outlineLevel="0" collapsed="false">
      <c r="A485" s="46" t="s">
        <v>939</v>
      </c>
      <c r="B485" s="9" t="s">
        <v>922</v>
      </c>
      <c r="C485" s="9" t="s">
        <v>940</v>
      </c>
      <c r="D485" s="47" t="s">
        <v>941</v>
      </c>
      <c r="E485" s="9" t="s">
        <v>82</v>
      </c>
      <c r="F485" s="48" t="n">
        <v>0.39</v>
      </c>
      <c r="G485" s="48"/>
      <c r="H485" s="48" t="n">
        <f aca="false">ROUND(F485*AE485,2)</f>
        <v>0</v>
      </c>
      <c r="I485" s="48" t="n">
        <f aca="false">J485-H485</f>
        <v>0</v>
      </c>
      <c r="J485" s="48" t="n">
        <f aca="false">ROUND(F485*G485,2)</f>
        <v>0</v>
      </c>
      <c r="K485" s="48" t="n">
        <v>2.5</v>
      </c>
      <c r="L485" s="49" t="n">
        <f aca="false">F485*K485</f>
        <v>0.975</v>
      </c>
      <c r="N485" s="50" t="s">
        <v>48</v>
      </c>
      <c r="O485" s="48" t="n">
        <f aca="false">IF(N485="5",I485,0)</f>
        <v>0</v>
      </c>
      <c r="Z485" s="48" t="n">
        <f aca="false">IF(AD485=0,J485,0)</f>
        <v>0</v>
      </c>
      <c r="AA485" s="48" t="n">
        <f aca="false">IF(AD485=14,J485,0)</f>
        <v>0</v>
      </c>
      <c r="AB485" s="48" t="n">
        <f aca="false">IF(AD485=20,J485,0)</f>
        <v>0</v>
      </c>
      <c r="AD485" s="48" t="n">
        <v>20</v>
      </c>
      <c r="AE485" s="48" t="n">
        <f aca="false">G485*0.842718149084502</f>
        <v>0</v>
      </c>
      <c r="AF485" s="48" t="n">
        <f aca="false">G485*(1-0.842718149084502)</f>
        <v>0</v>
      </c>
    </row>
    <row r="486" customFormat="false" ht="12.75" hidden="false" customHeight="false" outlineLevel="0" collapsed="false">
      <c r="A486" s="46" t="s">
        <v>942</v>
      </c>
      <c r="B486" s="9" t="s">
        <v>922</v>
      </c>
      <c r="C486" s="9" t="s">
        <v>203</v>
      </c>
      <c r="D486" s="47" t="s">
        <v>943</v>
      </c>
      <c r="E486" s="9" t="s">
        <v>73</v>
      </c>
      <c r="F486" s="48" t="n">
        <v>0.97</v>
      </c>
      <c r="G486" s="48"/>
      <c r="H486" s="48" t="n">
        <f aca="false">ROUND(F486*AE486,2)</f>
        <v>0</v>
      </c>
      <c r="I486" s="48" t="n">
        <f aca="false">J486-H486</f>
        <v>0</v>
      </c>
      <c r="J486" s="48" t="n">
        <f aca="false">ROUND(F486*G486,2)</f>
        <v>0</v>
      </c>
      <c r="K486" s="48" t="n">
        <v>0.00442</v>
      </c>
      <c r="L486" s="49" t="n">
        <f aca="false">F486*K486</f>
        <v>0.0042874</v>
      </c>
      <c r="N486" s="50" t="s">
        <v>48</v>
      </c>
      <c r="O486" s="48" t="n">
        <f aca="false">IF(N486="5",I486,0)</f>
        <v>0</v>
      </c>
      <c r="Z486" s="48" t="n">
        <f aca="false">IF(AD486=0,J486,0)</f>
        <v>0</v>
      </c>
      <c r="AA486" s="48" t="n">
        <f aca="false">IF(AD486=14,J486,0)</f>
        <v>0</v>
      </c>
      <c r="AB486" s="48" t="n">
        <f aca="false">IF(AD486=20,J486,0)</f>
        <v>0</v>
      </c>
      <c r="AD486" s="48" t="n">
        <v>20</v>
      </c>
      <c r="AE486" s="48" t="n">
        <f aca="false">G486*0.219988434193965</f>
        <v>0</v>
      </c>
      <c r="AF486" s="48" t="n">
        <f aca="false">G486*(1-0.219988434193965)</f>
        <v>0</v>
      </c>
    </row>
    <row r="487" customFormat="false" ht="12.75" hidden="false" customHeight="true" outlineLevel="0" collapsed="false">
      <c r="A487" s="41"/>
      <c r="B487" s="42"/>
      <c r="C487" s="43" t="s">
        <v>242</v>
      </c>
      <c r="D487" s="51" t="s">
        <v>243</v>
      </c>
      <c r="E487" s="51"/>
      <c r="F487" s="51"/>
      <c r="G487" s="51"/>
      <c r="H487" s="44" t="n">
        <f aca="false">SUM(H488:H491)</f>
        <v>0</v>
      </c>
      <c r="I487" s="44" t="n">
        <f aca="false">SUM(I488:I491)</f>
        <v>0</v>
      </c>
      <c r="J487" s="44" t="n">
        <f aca="false">H487+I487</f>
        <v>0</v>
      </c>
      <c r="K487" s="29"/>
      <c r="L487" s="45" t="n">
        <f aca="false">SUM(L488:L491)</f>
        <v>2.8852</v>
      </c>
      <c r="P487" s="44" t="n">
        <f aca="false">IF(Q487="PR",J487,SUM(O488:O491))</f>
        <v>0</v>
      </c>
      <c r="Q487" s="29" t="s">
        <v>68</v>
      </c>
      <c r="R487" s="44" t="n">
        <f aca="false">IF(Q487="HS",H487,0)</f>
        <v>0</v>
      </c>
      <c r="S487" s="44" t="n">
        <f aca="false">IF(Q487="HS",I487-P487,0)</f>
        <v>0</v>
      </c>
      <c r="T487" s="44" t="n">
        <f aca="false">IF(Q487="PS",H487,0)</f>
        <v>0</v>
      </c>
      <c r="U487" s="44" t="n">
        <f aca="false">IF(Q487="PS",I487-P487,0)</f>
        <v>0</v>
      </c>
      <c r="V487" s="44" t="n">
        <f aca="false">IF(Q487="MP",H487,0)</f>
        <v>0</v>
      </c>
      <c r="W487" s="44" t="n">
        <f aca="false">IF(Q487="MP",I487-P487,0)</f>
        <v>0</v>
      </c>
      <c r="X487" s="44" t="n">
        <f aca="false">IF(Q487="OM",H487,0)</f>
        <v>0</v>
      </c>
      <c r="Y487" s="29" t="s">
        <v>922</v>
      </c>
      <c r="AI487" s="44" t="n">
        <f aca="false">SUM(Z488:Z491)</f>
        <v>0</v>
      </c>
      <c r="AJ487" s="44" t="n">
        <f aca="false">SUM(AA488:AA491)</f>
        <v>0</v>
      </c>
      <c r="AK487" s="44" t="n">
        <f aca="false">SUM(AB488:AB491)</f>
        <v>0</v>
      </c>
    </row>
    <row r="488" customFormat="false" ht="12.75" hidden="false" customHeight="false" outlineLevel="0" collapsed="false">
      <c r="A488" s="46" t="s">
        <v>944</v>
      </c>
      <c r="B488" s="9" t="s">
        <v>922</v>
      </c>
      <c r="C488" s="9" t="s">
        <v>266</v>
      </c>
      <c r="D488" s="47" t="s">
        <v>945</v>
      </c>
      <c r="E488" s="9" t="s">
        <v>113</v>
      </c>
      <c r="F488" s="48" t="n">
        <v>1</v>
      </c>
      <c r="G488" s="48"/>
      <c r="H488" s="48" t="n">
        <f aca="false">ROUND(F488*AE488,2)</f>
        <v>0</v>
      </c>
      <c r="I488" s="48" t="n">
        <f aca="false">J488-H488</f>
        <v>0</v>
      </c>
      <c r="J488" s="48" t="n">
        <f aca="false">ROUND(F488*G488,2)</f>
        <v>0</v>
      </c>
      <c r="K488" s="48" t="n">
        <v>2.36418</v>
      </c>
      <c r="L488" s="49" t="n">
        <f aca="false">F488*K488</f>
        <v>2.36418</v>
      </c>
      <c r="N488" s="50" t="s">
        <v>48</v>
      </c>
      <c r="O488" s="48" t="n">
        <f aca="false">IF(N488="5",I488,0)</f>
        <v>0</v>
      </c>
      <c r="Z488" s="48" t="n">
        <f aca="false">IF(AD488=0,J488,0)</f>
        <v>0</v>
      </c>
      <c r="AA488" s="48" t="n">
        <f aca="false">IF(AD488=14,J488,0)</f>
        <v>0</v>
      </c>
      <c r="AB488" s="48" t="n">
        <f aca="false">IF(AD488=20,J488,0)</f>
        <v>0</v>
      </c>
      <c r="AD488" s="48" t="n">
        <v>20</v>
      </c>
      <c r="AE488" s="48" t="n">
        <f aca="false">G488*0.43867449433203</f>
        <v>0</v>
      </c>
      <c r="AF488" s="48" t="n">
        <f aca="false">G488*(1-0.43867449433203)</f>
        <v>0</v>
      </c>
    </row>
    <row r="489" customFormat="false" ht="12.75" hidden="false" customHeight="false" outlineLevel="0" collapsed="false">
      <c r="A489" s="46" t="s">
        <v>946</v>
      </c>
      <c r="B489" s="9" t="s">
        <v>922</v>
      </c>
      <c r="C489" s="9" t="s">
        <v>290</v>
      </c>
      <c r="D489" s="47" t="s">
        <v>947</v>
      </c>
      <c r="E489" s="9" t="s">
        <v>292</v>
      </c>
      <c r="F489" s="48" t="n">
        <v>1</v>
      </c>
      <c r="G489" s="48"/>
      <c r="H489" s="48" t="n">
        <f aca="false">ROUND(F489*AE489,2)</f>
        <v>0</v>
      </c>
      <c r="I489" s="48" t="n">
        <f aca="false">J489-H489</f>
        <v>0</v>
      </c>
      <c r="J489" s="48" t="n">
        <f aca="false">ROUND(F489*G489,2)</f>
        <v>0</v>
      </c>
      <c r="K489" s="48" t="n">
        <v>0.509</v>
      </c>
      <c r="L489" s="49" t="n">
        <f aca="false">F489*K489</f>
        <v>0.509</v>
      </c>
      <c r="N489" s="50" t="s">
        <v>114</v>
      </c>
      <c r="O489" s="48" t="n">
        <f aca="false">IF(N489="5",I489,0)</f>
        <v>0</v>
      </c>
      <c r="Z489" s="48" t="n">
        <f aca="false">IF(AD489=0,J489,0)</f>
        <v>0</v>
      </c>
      <c r="AA489" s="48" t="n">
        <f aca="false">IF(AD489=14,J489,0)</f>
        <v>0</v>
      </c>
      <c r="AB489" s="48" t="n">
        <f aca="false">IF(AD489=20,J489,0)</f>
        <v>0</v>
      </c>
      <c r="AD489" s="48" t="n">
        <v>20</v>
      </c>
      <c r="AE489" s="48" t="n">
        <f aca="false">G489*1</f>
        <v>0</v>
      </c>
      <c r="AF489" s="48" t="n">
        <f aca="false">G489*(1-1)</f>
        <v>0</v>
      </c>
    </row>
    <row r="490" customFormat="false" ht="12.75" hidden="false" customHeight="false" outlineLevel="0" collapsed="false">
      <c r="A490" s="46" t="s">
        <v>948</v>
      </c>
      <c r="B490" s="9" t="s">
        <v>922</v>
      </c>
      <c r="C490" s="9" t="s">
        <v>949</v>
      </c>
      <c r="D490" s="47" t="s">
        <v>950</v>
      </c>
      <c r="E490" s="9" t="s">
        <v>113</v>
      </c>
      <c r="F490" s="48" t="n">
        <v>1</v>
      </c>
      <c r="G490" s="48"/>
      <c r="H490" s="48" t="n">
        <f aca="false">ROUND(F490*AE490,2)</f>
        <v>0</v>
      </c>
      <c r="I490" s="48" t="n">
        <f aca="false">J490-H490</f>
        <v>0</v>
      </c>
      <c r="J490" s="48" t="n">
        <f aca="false">ROUND(F490*G490,2)</f>
        <v>0</v>
      </c>
      <c r="K490" s="48" t="n">
        <v>0.00702</v>
      </c>
      <c r="L490" s="49" t="n">
        <f aca="false">F490*K490</f>
        <v>0.00702</v>
      </c>
      <c r="N490" s="50" t="s">
        <v>48</v>
      </c>
      <c r="O490" s="48" t="n">
        <f aca="false">IF(N490="5",I490,0)</f>
        <v>0</v>
      </c>
      <c r="Z490" s="48" t="n">
        <f aca="false">IF(AD490=0,J490,0)</f>
        <v>0</v>
      </c>
      <c r="AA490" s="48" t="n">
        <f aca="false">IF(AD490=14,J490,0)</f>
        <v>0</v>
      </c>
      <c r="AB490" s="48" t="n">
        <f aca="false">IF(AD490=20,J490,0)</f>
        <v>0</v>
      </c>
      <c r="AD490" s="48" t="n">
        <v>20</v>
      </c>
      <c r="AE490" s="48" t="n">
        <f aca="false">G490*0.0133288476634466</f>
        <v>0</v>
      </c>
      <c r="AF490" s="48" t="n">
        <f aca="false">G490*(1-0.0133288476634466)</f>
        <v>0</v>
      </c>
    </row>
    <row r="491" customFormat="false" ht="38.25" hidden="false" customHeight="false" outlineLevel="0" collapsed="false">
      <c r="A491" s="46" t="s">
        <v>951</v>
      </c>
      <c r="B491" s="9" t="s">
        <v>922</v>
      </c>
      <c r="C491" s="9" t="s">
        <v>952</v>
      </c>
      <c r="D491" s="47" t="s">
        <v>953</v>
      </c>
      <c r="E491" s="9" t="s">
        <v>241</v>
      </c>
      <c r="F491" s="48" t="n">
        <v>1</v>
      </c>
      <c r="G491" s="48"/>
      <c r="H491" s="48" t="n">
        <f aca="false">ROUND(F491*AE491,2)</f>
        <v>0</v>
      </c>
      <c r="I491" s="48" t="n">
        <f aca="false">J491-H491</f>
        <v>0</v>
      </c>
      <c r="J491" s="48" t="n">
        <f aca="false">ROUND(F491*G491,2)</f>
        <v>0</v>
      </c>
      <c r="K491" s="48" t="n">
        <v>0.005</v>
      </c>
      <c r="L491" s="49" t="n">
        <f aca="false">F491*K491</f>
        <v>0.005</v>
      </c>
      <c r="N491" s="50" t="s">
        <v>114</v>
      </c>
      <c r="O491" s="48" t="n">
        <f aca="false">IF(N491="5",I491,0)</f>
        <v>0</v>
      </c>
      <c r="Z491" s="48" t="n">
        <f aca="false">IF(AD491=0,J491,0)</f>
        <v>0</v>
      </c>
      <c r="AA491" s="48" t="n">
        <f aca="false">IF(AD491=14,J491,0)</f>
        <v>0</v>
      </c>
      <c r="AB491" s="48" t="n">
        <f aca="false">IF(AD491=20,J491,0)</f>
        <v>0</v>
      </c>
      <c r="AD491" s="48" t="n">
        <v>20</v>
      </c>
      <c r="AE491" s="48" t="n">
        <f aca="false">G491*1</f>
        <v>0</v>
      </c>
      <c r="AF491" s="48" t="n">
        <f aca="false">G491*(1-1)</f>
        <v>0</v>
      </c>
    </row>
    <row r="492" customFormat="false" ht="12.75" hidden="false" customHeight="true" outlineLevel="0" collapsed="false">
      <c r="A492" s="41"/>
      <c r="B492" s="42"/>
      <c r="C492" s="43" t="s">
        <v>322</v>
      </c>
      <c r="D492" s="51" t="s">
        <v>323</v>
      </c>
      <c r="E492" s="51"/>
      <c r="F492" s="51"/>
      <c r="G492" s="51"/>
      <c r="H492" s="44" t="n">
        <f aca="false">SUM(H493:H493)</f>
        <v>0</v>
      </c>
      <c r="I492" s="44" t="n">
        <f aca="false">SUM(I493:I493)</f>
        <v>0</v>
      </c>
      <c r="J492" s="44" t="n">
        <f aca="false">H492+I492</f>
        <v>0</v>
      </c>
      <c r="K492" s="29"/>
      <c r="L492" s="45" t="n">
        <f aca="false">SUM(L493:L493)</f>
        <v>0</v>
      </c>
      <c r="P492" s="44" t="n">
        <f aca="false">IF(Q492="PR",J492,SUM(O493:O493))</f>
        <v>0</v>
      </c>
      <c r="Q492" s="29" t="s">
        <v>140</v>
      </c>
      <c r="R492" s="44" t="n">
        <f aca="false">IF(Q492="HS",H492,0)</f>
        <v>0</v>
      </c>
      <c r="S492" s="44" t="n">
        <f aca="false">IF(Q492="HS",I492-P492,0)</f>
        <v>0</v>
      </c>
      <c r="T492" s="44" t="n">
        <f aca="false">IF(Q492="PS",H492,0)</f>
        <v>0</v>
      </c>
      <c r="U492" s="44" t="n">
        <f aca="false">IF(Q492="PS",I492-P492,0)</f>
        <v>0</v>
      </c>
      <c r="V492" s="44" t="n">
        <f aca="false">IF(Q492="MP",H492,0)</f>
        <v>0</v>
      </c>
      <c r="W492" s="44" t="n">
        <f aca="false">IF(Q492="MP",I492-P492,0)</f>
        <v>0</v>
      </c>
      <c r="X492" s="44" t="n">
        <f aca="false">IF(Q492="OM",H492,0)</f>
        <v>0</v>
      </c>
      <c r="Y492" s="29" t="s">
        <v>922</v>
      </c>
      <c r="AI492" s="44" t="n">
        <f aca="false">SUM(Z493:Z493)</f>
        <v>0</v>
      </c>
      <c r="AJ492" s="44" t="n">
        <f aca="false">SUM(AA493:AA493)</f>
        <v>0</v>
      </c>
      <c r="AK492" s="44" t="n">
        <f aca="false">SUM(AB493:AB493)</f>
        <v>0</v>
      </c>
    </row>
    <row r="493" customFormat="false" ht="12.75" hidden="false" customHeight="false" outlineLevel="0" collapsed="false">
      <c r="A493" s="46" t="s">
        <v>954</v>
      </c>
      <c r="B493" s="9" t="s">
        <v>922</v>
      </c>
      <c r="C493" s="9" t="s">
        <v>325</v>
      </c>
      <c r="D493" s="47" t="s">
        <v>326</v>
      </c>
      <c r="E493" s="9" t="s">
        <v>125</v>
      </c>
      <c r="F493" s="48" t="n">
        <v>5.932</v>
      </c>
      <c r="G493" s="48"/>
      <c r="H493" s="48" t="n">
        <f aca="false">ROUND(F493*AE493,2)</f>
        <v>0</v>
      </c>
      <c r="I493" s="48" t="n">
        <f aca="false">J493-H493</f>
        <v>0</v>
      </c>
      <c r="J493" s="48" t="n">
        <f aca="false">ROUND(F493*G493,2)</f>
        <v>0</v>
      </c>
      <c r="K493" s="48" t="n">
        <v>0</v>
      </c>
      <c r="L493" s="49" t="n">
        <f aca="false">F493*K493</f>
        <v>0</v>
      </c>
      <c r="N493" s="50" t="s">
        <v>74</v>
      </c>
      <c r="O493" s="48" t="n">
        <f aca="false">IF(N493="5",I493,0)</f>
        <v>0</v>
      </c>
      <c r="Z493" s="48" t="n">
        <f aca="false">IF(AD493=0,J493,0)</f>
        <v>0</v>
      </c>
      <c r="AA493" s="48" t="n">
        <f aca="false">IF(AD493=14,J493,0)</f>
        <v>0</v>
      </c>
      <c r="AB493" s="48" t="n">
        <f aca="false">IF(AD493=20,J493,0)</f>
        <v>0</v>
      </c>
      <c r="AD493" s="48" t="n">
        <v>20</v>
      </c>
      <c r="AE493" s="48" t="n">
        <f aca="false">G493*0</f>
        <v>0</v>
      </c>
      <c r="AF493" s="48" t="n">
        <f aca="false">G493*(1-0)</f>
        <v>0</v>
      </c>
    </row>
    <row r="494" customFormat="false" ht="12.75" hidden="false" customHeight="true" outlineLevel="0" collapsed="false">
      <c r="A494" s="41"/>
      <c r="B494" s="42"/>
      <c r="C494" s="43"/>
      <c r="D494" s="51" t="s">
        <v>327</v>
      </c>
      <c r="E494" s="51"/>
      <c r="F494" s="51"/>
      <c r="G494" s="51"/>
      <c r="H494" s="44" t="n">
        <f aca="false">SUM(H495:H496)</f>
        <v>0</v>
      </c>
      <c r="I494" s="44" t="n">
        <f aca="false">SUM(I495:I496)</f>
        <v>0</v>
      </c>
      <c r="J494" s="44" t="n">
        <f aca="false">H494+I494</f>
        <v>0</v>
      </c>
      <c r="K494" s="29"/>
      <c r="L494" s="45" t="n">
        <f aca="false">SUM(L495:L496)</f>
        <v>1.975</v>
      </c>
      <c r="P494" s="44" t="n">
        <f aca="false">IF(Q494="PR",J494,SUM(O495:O496))</f>
        <v>0</v>
      </c>
      <c r="Q494" s="29" t="s">
        <v>328</v>
      </c>
      <c r="R494" s="44" t="n">
        <f aca="false">IF(Q494="HS",H494,0)</f>
        <v>0</v>
      </c>
      <c r="S494" s="44" t="n">
        <f aca="false">IF(Q494="HS",I494-P494,0)</f>
        <v>0</v>
      </c>
      <c r="T494" s="44" t="n">
        <f aca="false">IF(Q494="PS",H494,0)</f>
        <v>0</v>
      </c>
      <c r="U494" s="44" t="n">
        <f aca="false">IF(Q494="PS",I494-P494,0)</f>
        <v>0</v>
      </c>
      <c r="V494" s="44" t="n">
        <f aca="false">IF(Q494="MP",H494,0)</f>
        <v>0</v>
      </c>
      <c r="W494" s="44" t="n">
        <f aca="false">IF(Q494="MP",I494-P494,0)</f>
        <v>0</v>
      </c>
      <c r="X494" s="44" t="n">
        <f aca="false">IF(Q494="OM",H494,0)</f>
        <v>0</v>
      </c>
      <c r="Y494" s="29" t="s">
        <v>922</v>
      </c>
      <c r="AI494" s="44" t="n">
        <f aca="false">SUM(Z495:Z496)</f>
        <v>0</v>
      </c>
      <c r="AJ494" s="44" t="n">
        <f aca="false">SUM(AA495:AA496)</f>
        <v>0</v>
      </c>
      <c r="AK494" s="44" t="n">
        <f aca="false">SUM(AB495:AB496)</f>
        <v>0</v>
      </c>
    </row>
    <row r="495" customFormat="false" ht="12.75" hidden="false" customHeight="false" outlineLevel="0" collapsed="false">
      <c r="A495" s="46" t="s">
        <v>955</v>
      </c>
      <c r="B495" s="9" t="s">
        <v>922</v>
      </c>
      <c r="C495" s="9" t="s">
        <v>956</v>
      </c>
      <c r="D495" s="47" t="s">
        <v>957</v>
      </c>
      <c r="E495" s="9" t="s">
        <v>82</v>
      </c>
      <c r="F495" s="48" t="n">
        <v>0.73</v>
      </c>
      <c r="G495" s="48"/>
      <c r="H495" s="48" t="n">
        <f aca="false">ROUND(F495*AE495,2)</f>
        <v>0</v>
      </c>
      <c r="I495" s="48" t="n">
        <f aca="false">J495-H495</f>
        <v>0</v>
      </c>
      <c r="J495" s="48" t="n">
        <f aca="false">ROUND(F495*G495,2)</f>
        <v>0</v>
      </c>
      <c r="K495" s="48" t="n">
        <v>2.5</v>
      </c>
      <c r="L495" s="49" t="n">
        <f aca="false">F495*K495</f>
        <v>1.825</v>
      </c>
      <c r="N495" s="50" t="s">
        <v>114</v>
      </c>
      <c r="O495" s="48" t="n">
        <f aca="false">IF(N495="5",I495,0)</f>
        <v>0</v>
      </c>
      <c r="Z495" s="48" t="n">
        <f aca="false">IF(AD495=0,J495,0)</f>
        <v>0</v>
      </c>
      <c r="AA495" s="48" t="n">
        <f aca="false">IF(AD495=14,J495,0)</f>
        <v>0</v>
      </c>
      <c r="AB495" s="48" t="n">
        <f aca="false">IF(AD495=20,J495,0)</f>
        <v>0</v>
      </c>
      <c r="AD495" s="48" t="n">
        <v>20</v>
      </c>
      <c r="AE495" s="48" t="n">
        <f aca="false">G495*1</f>
        <v>0</v>
      </c>
      <c r="AF495" s="48" t="n">
        <f aca="false">G495*(1-1)</f>
        <v>0</v>
      </c>
    </row>
    <row r="496" customFormat="false" ht="25.5" hidden="false" customHeight="false" outlineLevel="0" collapsed="false">
      <c r="A496" s="46" t="s">
        <v>958</v>
      </c>
      <c r="B496" s="9" t="s">
        <v>922</v>
      </c>
      <c r="C496" s="9" t="s">
        <v>959</v>
      </c>
      <c r="D496" s="47" t="s">
        <v>960</v>
      </c>
      <c r="E496" s="9" t="s">
        <v>241</v>
      </c>
      <c r="F496" s="48" t="n">
        <v>1</v>
      </c>
      <c r="G496" s="48"/>
      <c r="H496" s="48" t="n">
        <f aca="false">ROUND(F496*AE496,2)</f>
        <v>0</v>
      </c>
      <c r="I496" s="48" t="n">
        <f aca="false">J496-H496</f>
        <v>0</v>
      </c>
      <c r="J496" s="48" t="n">
        <f aca="false">ROUND(F496*G496,2)</f>
        <v>0</v>
      </c>
      <c r="K496" s="48" t="n">
        <v>0.15</v>
      </c>
      <c r="L496" s="49" t="n">
        <f aca="false">F496*K496</f>
        <v>0.15</v>
      </c>
      <c r="N496" s="50" t="s">
        <v>114</v>
      </c>
      <c r="O496" s="48" t="n">
        <f aca="false">IF(N496="5",I496,0)</f>
        <v>0</v>
      </c>
      <c r="Z496" s="48" t="n">
        <f aca="false">IF(AD496=0,J496,0)</f>
        <v>0</v>
      </c>
      <c r="AA496" s="48" t="n">
        <f aca="false">IF(AD496=14,J496,0)</f>
        <v>0</v>
      </c>
      <c r="AB496" s="48" t="n">
        <f aca="false">IF(AD496=20,J496,0)</f>
        <v>0</v>
      </c>
      <c r="AD496" s="48" t="n">
        <v>20</v>
      </c>
      <c r="AE496" s="48" t="n">
        <f aca="false">G496*1</f>
        <v>0</v>
      </c>
      <c r="AF496" s="48" t="n">
        <f aca="false">G496*(1-1)</f>
        <v>0</v>
      </c>
    </row>
    <row r="497" customFormat="false" ht="12.75" hidden="false" customHeight="true" outlineLevel="0" collapsed="false">
      <c r="A497" s="41"/>
      <c r="B497" s="42"/>
      <c r="C497" s="43"/>
      <c r="D497" s="51" t="s">
        <v>961</v>
      </c>
      <c r="E497" s="51"/>
      <c r="F497" s="51"/>
      <c r="G497" s="51"/>
      <c r="H497" s="44" t="n">
        <f aca="false">H498+H500+H504+H506+H513+H516+H521+H523+H526+H529+H531+H533</f>
        <v>0</v>
      </c>
      <c r="I497" s="44" t="n">
        <f aca="false">I498+I500+I504+I506+I513+I516+I521+I523+I526+I529+I531+I533</f>
        <v>0</v>
      </c>
      <c r="J497" s="44" t="n">
        <f aca="false">H497+I497</f>
        <v>0</v>
      </c>
      <c r="K497" s="29"/>
      <c r="L497" s="45" t="n">
        <f aca="false">L498+L500+L504+L506+L513+L516+L521+L523+L526+L529+L531+L533</f>
        <v>4.066437958</v>
      </c>
    </row>
    <row r="498" customFormat="false" ht="12.75" hidden="false" customHeight="true" outlineLevel="0" collapsed="false">
      <c r="A498" s="41"/>
      <c r="B498" s="42"/>
      <c r="C498" s="43" t="s">
        <v>114</v>
      </c>
      <c r="D498" s="51" t="s">
        <v>145</v>
      </c>
      <c r="E498" s="51"/>
      <c r="F498" s="51"/>
      <c r="G498" s="51"/>
      <c r="H498" s="44" t="n">
        <f aca="false">SUM(H499:H499)</f>
        <v>0</v>
      </c>
      <c r="I498" s="44" t="n">
        <f aca="false">SUM(I499:I499)</f>
        <v>0</v>
      </c>
      <c r="J498" s="44" t="n">
        <f aca="false">H498+I498</f>
        <v>0</v>
      </c>
      <c r="K498" s="29"/>
      <c r="L498" s="45" t="n">
        <f aca="false">SUM(L499:L499)</f>
        <v>0</v>
      </c>
      <c r="P498" s="44" t="n">
        <f aca="false">IF(Q498="PR",J498,SUM(O499:O499))</f>
        <v>0</v>
      </c>
      <c r="Q498" s="29" t="s">
        <v>68</v>
      </c>
      <c r="R498" s="44" t="n">
        <f aca="false">IF(Q498="HS",H498,0)</f>
        <v>0</v>
      </c>
      <c r="S498" s="44" t="n">
        <f aca="false">IF(Q498="HS",I498-P498,0)</f>
        <v>0</v>
      </c>
      <c r="T498" s="44" t="n">
        <f aca="false">IF(Q498="PS",H498,0)</f>
        <v>0</v>
      </c>
      <c r="U498" s="44" t="n">
        <f aca="false">IF(Q498="PS",I498-P498,0)</f>
        <v>0</v>
      </c>
      <c r="V498" s="44" t="n">
        <f aca="false">IF(Q498="MP",H498,0)</f>
        <v>0</v>
      </c>
      <c r="W498" s="44" t="n">
        <f aca="false">IF(Q498="MP",I498-P498,0)</f>
        <v>0</v>
      </c>
      <c r="X498" s="44" t="n">
        <f aca="false">IF(Q498="OM",H498,0)</f>
        <v>0</v>
      </c>
      <c r="Y498" s="29" t="s">
        <v>962</v>
      </c>
      <c r="AI498" s="44" t="n">
        <f aca="false">SUM(Z499:Z499)</f>
        <v>0</v>
      </c>
      <c r="AJ498" s="44" t="n">
        <f aca="false">SUM(AA499:AA499)</f>
        <v>0</v>
      </c>
      <c r="AK498" s="44" t="n">
        <f aca="false">SUM(AB499:AB499)</f>
        <v>0</v>
      </c>
    </row>
    <row r="499" customFormat="false" ht="12.75" hidden="false" customHeight="false" outlineLevel="0" collapsed="false">
      <c r="A499" s="46" t="s">
        <v>963</v>
      </c>
      <c r="B499" s="9" t="s">
        <v>962</v>
      </c>
      <c r="C499" s="9" t="s">
        <v>148</v>
      </c>
      <c r="D499" s="47" t="s">
        <v>149</v>
      </c>
      <c r="E499" s="9" t="s">
        <v>51</v>
      </c>
      <c r="F499" s="48" t="n">
        <v>1</v>
      </c>
      <c r="G499" s="48"/>
      <c r="H499" s="48" t="n">
        <f aca="false">ROUND(F499*AE499,2)</f>
        <v>0</v>
      </c>
      <c r="I499" s="48" t="n">
        <f aca="false">J499-H499</f>
        <v>0</v>
      </c>
      <c r="J499" s="48" t="n">
        <f aca="false">ROUND(F499*G499,2)</f>
        <v>0</v>
      </c>
      <c r="K499" s="48" t="n">
        <v>0</v>
      </c>
      <c r="L499" s="49" t="n">
        <f aca="false">F499*K499</f>
        <v>0</v>
      </c>
      <c r="N499" s="50" t="s">
        <v>48</v>
      </c>
      <c r="O499" s="48" t="n">
        <f aca="false">IF(N499="5",I499,0)</f>
        <v>0</v>
      </c>
      <c r="Z499" s="48" t="n">
        <f aca="false">IF(AD499=0,J499,0)</f>
        <v>0</v>
      </c>
      <c r="AA499" s="48" t="n">
        <f aca="false">IF(AD499=14,J499,0)</f>
        <v>0</v>
      </c>
      <c r="AB499" s="48" t="n">
        <f aca="false">IF(AD499=20,J499,0)</f>
        <v>0</v>
      </c>
      <c r="AD499" s="48" t="n">
        <v>20</v>
      </c>
      <c r="AE499" s="48" t="n">
        <f aca="false">G499*0</f>
        <v>0</v>
      </c>
      <c r="AF499" s="48" t="n">
        <f aca="false">G499*(1-0)</f>
        <v>0</v>
      </c>
    </row>
    <row r="500" customFormat="false" ht="12.75" hidden="false" customHeight="true" outlineLevel="0" collapsed="false">
      <c r="A500" s="41"/>
      <c r="B500" s="42"/>
      <c r="C500" s="43" t="s">
        <v>66</v>
      </c>
      <c r="D500" s="51" t="s">
        <v>67</v>
      </c>
      <c r="E500" s="51"/>
      <c r="F500" s="51"/>
      <c r="G500" s="51"/>
      <c r="H500" s="44" t="n">
        <f aca="false">SUM(H501:H503)</f>
        <v>0</v>
      </c>
      <c r="I500" s="44" t="n">
        <f aca="false">SUM(I501:I503)</f>
        <v>0</v>
      </c>
      <c r="J500" s="44" t="n">
        <f aca="false">H500+I500</f>
        <v>0</v>
      </c>
      <c r="K500" s="29"/>
      <c r="L500" s="45" t="n">
        <f aca="false">SUM(L501:L503)</f>
        <v>0.01676</v>
      </c>
      <c r="P500" s="44" t="n">
        <f aca="false">IF(Q500="PR",J500,SUM(O501:O503))</f>
        <v>0</v>
      </c>
      <c r="Q500" s="29" t="s">
        <v>68</v>
      </c>
      <c r="R500" s="44" t="n">
        <f aca="false">IF(Q500="HS",H500,0)</f>
        <v>0</v>
      </c>
      <c r="S500" s="44" t="n">
        <f aca="false">IF(Q500="HS",I500-P500,0)</f>
        <v>0</v>
      </c>
      <c r="T500" s="44" t="n">
        <f aca="false">IF(Q500="PS",H500,0)</f>
        <v>0</v>
      </c>
      <c r="U500" s="44" t="n">
        <f aca="false">IF(Q500="PS",I500-P500,0)</f>
        <v>0</v>
      </c>
      <c r="V500" s="44" t="n">
        <f aca="false">IF(Q500="MP",H500,0)</f>
        <v>0</v>
      </c>
      <c r="W500" s="44" t="n">
        <f aca="false">IF(Q500="MP",I500-P500,0)</f>
        <v>0</v>
      </c>
      <c r="X500" s="44" t="n">
        <f aca="false">IF(Q500="OM",H500,0)</f>
        <v>0</v>
      </c>
      <c r="Y500" s="29" t="s">
        <v>962</v>
      </c>
      <c r="AI500" s="44" t="n">
        <f aca="false">SUM(Z501:Z503)</f>
        <v>0</v>
      </c>
      <c r="AJ500" s="44" t="n">
        <f aca="false">SUM(AA501:AA503)</f>
        <v>0</v>
      </c>
      <c r="AK500" s="44" t="n">
        <f aca="false">SUM(AB501:AB503)</f>
        <v>0</v>
      </c>
    </row>
    <row r="501" customFormat="false" ht="25.5" hidden="false" customHeight="false" outlineLevel="0" collapsed="false">
      <c r="A501" s="46" t="s">
        <v>964</v>
      </c>
      <c r="B501" s="9" t="s">
        <v>962</v>
      </c>
      <c r="C501" s="9" t="s">
        <v>153</v>
      </c>
      <c r="D501" s="47" t="s">
        <v>154</v>
      </c>
      <c r="E501" s="9" t="s">
        <v>965</v>
      </c>
      <c r="F501" s="48" t="n">
        <v>30</v>
      </c>
      <c r="G501" s="48"/>
      <c r="H501" s="48" t="n">
        <f aca="false">ROUND(F501*AE501,2)</f>
        <v>0</v>
      </c>
      <c r="I501" s="48" t="n">
        <f aca="false">J501-H501</f>
        <v>0</v>
      </c>
      <c r="J501" s="48" t="n">
        <f aca="false">ROUND(F501*G501,2)</f>
        <v>0</v>
      </c>
      <c r="K501" s="48" t="n">
        <v>0</v>
      </c>
      <c r="L501" s="49" t="n">
        <f aca="false">F501*K501</f>
        <v>0</v>
      </c>
      <c r="N501" s="50" t="s">
        <v>48</v>
      </c>
      <c r="O501" s="48" t="n">
        <f aca="false">IF(N501="5",I501,0)</f>
        <v>0</v>
      </c>
      <c r="Z501" s="48" t="n">
        <f aca="false">IF(AD501=0,J501,0)</f>
        <v>0</v>
      </c>
      <c r="AA501" s="48" t="n">
        <f aca="false">IF(AD501=14,J501,0)</f>
        <v>0</v>
      </c>
      <c r="AB501" s="48" t="n">
        <f aca="false">IF(AD501=20,J501,0)</f>
        <v>0</v>
      </c>
      <c r="AD501" s="48" t="n">
        <v>20</v>
      </c>
      <c r="AE501" s="48" t="n">
        <f aca="false">G501*0</f>
        <v>0</v>
      </c>
      <c r="AF501" s="48" t="n">
        <f aca="false">G501*(1-0)</f>
        <v>0</v>
      </c>
    </row>
    <row r="502" customFormat="false" ht="12.75" hidden="false" customHeight="false" outlineLevel="0" collapsed="false">
      <c r="A502" s="46" t="s">
        <v>966</v>
      </c>
      <c r="B502" s="9" t="s">
        <v>962</v>
      </c>
      <c r="C502" s="9" t="s">
        <v>967</v>
      </c>
      <c r="D502" s="47" t="s">
        <v>968</v>
      </c>
      <c r="E502" s="9" t="s">
        <v>109</v>
      </c>
      <c r="F502" s="48" t="n">
        <v>2</v>
      </c>
      <c r="G502" s="48"/>
      <c r="H502" s="48" t="n">
        <f aca="false">ROUND(F502*AE502,2)</f>
        <v>0</v>
      </c>
      <c r="I502" s="48" t="n">
        <f aca="false">J502-H502</f>
        <v>0</v>
      </c>
      <c r="J502" s="48" t="n">
        <f aca="false">ROUND(F502*G502,2)</f>
        <v>0</v>
      </c>
      <c r="K502" s="48" t="n">
        <v>0.00838</v>
      </c>
      <c r="L502" s="49" t="n">
        <f aca="false">F502*K502</f>
        <v>0.01676</v>
      </c>
      <c r="N502" s="50" t="s">
        <v>48</v>
      </c>
      <c r="O502" s="48" t="n">
        <f aca="false">IF(N502="5",I502,0)</f>
        <v>0</v>
      </c>
      <c r="Z502" s="48" t="n">
        <f aca="false">IF(AD502=0,J502,0)</f>
        <v>0</v>
      </c>
      <c r="AA502" s="48" t="n">
        <f aca="false">IF(AD502=14,J502,0)</f>
        <v>0</v>
      </c>
      <c r="AB502" s="48" t="n">
        <f aca="false">IF(AD502=20,J502,0)</f>
        <v>0</v>
      </c>
      <c r="AD502" s="48" t="n">
        <v>20</v>
      </c>
      <c r="AE502" s="48" t="n">
        <f aca="false">G502*0.459654932032067</f>
        <v>0</v>
      </c>
      <c r="AF502" s="48" t="n">
        <f aca="false">G502*(1-0.459654932032067)</f>
        <v>0</v>
      </c>
    </row>
    <row r="503" customFormat="false" ht="12.75" hidden="false" customHeight="false" outlineLevel="0" collapsed="false">
      <c r="A503" s="46" t="s">
        <v>969</v>
      </c>
      <c r="B503" s="9" t="s">
        <v>962</v>
      </c>
      <c r="C503" s="9" t="s">
        <v>160</v>
      </c>
      <c r="D503" s="47" t="s">
        <v>161</v>
      </c>
      <c r="E503" s="9" t="s">
        <v>162</v>
      </c>
      <c r="F503" s="48" t="n">
        <v>6</v>
      </c>
      <c r="G503" s="48"/>
      <c r="H503" s="48" t="n">
        <f aca="false">ROUND(F503*AE503,2)</f>
        <v>0</v>
      </c>
      <c r="I503" s="48" t="n">
        <f aca="false">J503-H503</f>
        <v>0</v>
      </c>
      <c r="J503" s="48" t="n">
        <f aca="false">ROUND(F503*G503,2)</f>
        <v>0</v>
      </c>
      <c r="K503" s="48" t="n">
        <v>0</v>
      </c>
      <c r="L503" s="49" t="n">
        <f aca="false">F503*K503</f>
        <v>0</v>
      </c>
      <c r="N503" s="50" t="s">
        <v>48</v>
      </c>
      <c r="O503" s="48" t="n">
        <f aca="false">IF(N503="5",I503,0)</f>
        <v>0</v>
      </c>
      <c r="Z503" s="48" t="n">
        <f aca="false">IF(AD503=0,J503,0)</f>
        <v>0</v>
      </c>
      <c r="AA503" s="48" t="n">
        <f aca="false">IF(AD503=14,J503,0)</f>
        <v>0</v>
      </c>
      <c r="AB503" s="48" t="n">
        <f aca="false">IF(AD503=20,J503,0)</f>
        <v>0</v>
      </c>
      <c r="AD503" s="48" t="n">
        <v>20</v>
      </c>
      <c r="AE503" s="48" t="n">
        <f aca="false">G503*0</f>
        <v>0</v>
      </c>
      <c r="AF503" s="48" t="n">
        <f aca="false">G503*(1-0)</f>
        <v>0</v>
      </c>
    </row>
    <row r="504" customFormat="false" ht="12.75" hidden="false" customHeight="true" outlineLevel="0" collapsed="false">
      <c r="A504" s="41"/>
      <c r="B504" s="42"/>
      <c r="C504" s="43" t="s">
        <v>83</v>
      </c>
      <c r="D504" s="51" t="s">
        <v>84</v>
      </c>
      <c r="E504" s="51"/>
      <c r="F504" s="51"/>
      <c r="G504" s="51"/>
      <c r="H504" s="44" t="n">
        <f aca="false">SUM(H505:H505)</f>
        <v>0</v>
      </c>
      <c r="I504" s="44" t="n">
        <f aca="false">SUM(I505:I505)</f>
        <v>0</v>
      </c>
      <c r="J504" s="44" t="n">
        <f aca="false">H504+I504</f>
        <v>0</v>
      </c>
      <c r="K504" s="29"/>
      <c r="L504" s="45" t="n">
        <f aca="false">SUM(L505:L505)</f>
        <v>0</v>
      </c>
      <c r="P504" s="44" t="n">
        <f aca="false">IF(Q504="PR",J504,SUM(O505:O505))</f>
        <v>0</v>
      </c>
      <c r="Q504" s="29" t="s">
        <v>68</v>
      </c>
      <c r="R504" s="44" t="n">
        <f aca="false">IF(Q504="HS",H504,0)</f>
        <v>0</v>
      </c>
      <c r="S504" s="44" t="n">
        <f aca="false">IF(Q504="HS",I504-P504,0)</f>
        <v>0</v>
      </c>
      <c r="T504" s="44" t="n">
        <f aca="false">IF(Q504="PS",H504,0)</f>
        <v>0</v>
      </c>
      <c r="U504" s="44" t="n">
        <f aca="false">IF(Q504="PS",I504-P504,0)</f>
        <v>0</v>
      </c>
      <c r="V504" s="44" t="n">
        <f aca="false">IF(Q504="MP",H504,0)</f>
        <v>0</v>
      </c>
      <c r="W504" s="44" t="n">
        <f aca="false">IF(Q504="MP",I504-P504,0)</f>
        <v>0</v>
      </c>
      <c r="X504" s="44" t="n">
        <f aca="false">IF(Q504="OM",H504,0)</f>
        <v>0</v>
      </c>
      <c r="Y504" s="29" t="s">
        <v>962</v>
      </c>
      <c r="AI504" s="44" t="n">
        <f aca="false">SUM(Z505:Z505)</f>
        <v>0</v>
      </c>
      <c r="AJ504" s="44" t="n">
        <f aca="false">SUM(AA505:AA505)</f>
        <v>0</v>
      </c>
      <c r="AK504" s="44" t="n">
        <f aca="false">SUM(AB505:AB505)</f>
        <v>0</v>
      </c>
    </row>
    <row r="505" customFormat="false" ht="12.75" hidden="false" customHeight="false" outlineLevel="0" collapsed="false">
      <c r="A505" s="46" t="s">
        <v>970</v>
      </c>
      <c r="B505" s="9" t="s">
        <v>962</v>
      </c>
      <c r="C505" s="9" t="s">
        <v>167</v>
      </c>
      <c r="D505" s="47" t="s">
        <v>168</v>
      </c>
      <c r="E505" s="9" t="s">
        <v>82</v>
      </c>
      <c r="F505" s="48" t="n">
        <v>3.2</v>
      </c>
      <c r="G505" s="48"/>
      <c r="H505" s="48" t="n">
        <f aca="false">ROUND(F505*AE505,2)</f>
        <v>0</v>
      </c>
      <c r="I505" s="48" t="n">
        <f aca="false">J505-H505</f>
        <v>0</v>
      </c>
      <c r="J505" s="48" t="n">
        <f aca="false">ROUND(F505*G505,2)</f>
        <v>0</v>
      </c>
      <c r="K505" s="48" t="n">
        <v>0</v>
      </c>
      <c r="L505" s="49" t="n">
        <f aca="false">F505*K505</f>
        <v>0</v>
      </c>
      <c r="N505" s="50" t="s">
        <v>48</v>
      </c>
      <c r="O505" s="48" t="n">
        <f aca="false">IF(N505="5",I505,0)</f>
        <v>0</v>
      </c>
      <c r="Z505" s="48" t="n">
        <f aca="false">IF(AD505=0,J505,0)</f>
        <v>0</v>
      </c>
      <c r="AA505" s="48" t="n">
        <f aca="false">IF(AD505=14,J505,0)</f>
        <v>0</v>
      </c>
      <c r="AB505" s="48" t="n">
        <f aca="false">IF(AD505=20,J505,0)</f>
        <v>0</v>
      </c>
      <c r="AD505" s="48" t="n">
        <v>20</v>
      </c>
      <c r="AE505" s="48" t="n">
        <f aca="false">G505*0</f>
        <v>0</v>
      </c>
      <c r="AF505" s="48" t="n">
        <f aca="false">G505*(1-0)</f>
        <v>0</v>
      </c>
    </row>
    <row r="506" customFormat="false" ht="12.75" hidden="false" customHeight="true" outlineLevel="0" collapsed="false">
      <c r="A506" s="41"/>
      <c r="B506" s="42"/>
      <c r="C506" s="43" t="s">
        <v>88</v>
      </c>
      <c r="D506" s="51" t="s">
        <v>89</v>
      </c>
      <c r="E506" s="51"/>
      <c r="F506" s="51"/>
      <c r="G506" s="51"/>
      <c r="H506" s="44" t="n">
        <f aca="false">SUM(H507:H512)</f>
        <v>0</v>
      </c>
      <c r="I506" s="44" t="n">
        <f aca="false">SUM(I507:I512)</f>
        <v>0</v>
      </c>
      <c r="J506" s="44" t="n">
        <f aca="false">H506+I506</f>
        <v>0</v>
      </c>
      <c r="K506" s="29"/>
      <c r="L506" s="45" t="n">
        <f aca="false">SUM(L507:L512)</f>
        <v>0</v>
      </c>
      <c r="P506" s="44" t="n">
        <f aca="false">IF(Q506="PR",J506,SUM(O507:O512))</f>
        <v>0</v>
      </c>
      <c r="Q506" s="29" t="s">
        <v>68</v>
      </c>
      <c r="R506" s="44" t="n">
        <f aca="false">IF(Q506="HS",H506,0)</f>
        <v>0</v>
      </c>
      <c r="S506" s="44" t="n">
        <f aca="false">IF(Q506="HS",I506-P506,0)</f>
        <v>0</v>
      </c>
      <c r="T506" s="44" t="n">
        <f aca="false">IF(Q506="PS",H506,0)</f>
        <v>0</v>
      </c>
      <c r="U506" s="44" t="n">
        <f aca="false">IF(Q506="PS",I506-P506,0)</f>
        <v>0</v>
      </c>
      <c r="V506" s="44" t="n">
        <f aca="false">IF(Q506="MP",H506,0)</f>
        <v>0</v>
      </c>
      <c r="W506" s="44" t="n">
        <f aca="false">IF(Q506="MP",I506-P506,0)</f>
        <v>0</v>
      </c>
      <c r="X506" s="44" t="n">
        <f aca="false">IF(Q506="OM",H506,0)</f>
        <v>0</v>
      </c>
      <c r="Y506" s="29" t="s">
        <v>962</v>
      </c>
      <c r="AI506" s="44" t="n">
        <f aca="false">SUM(Z507:Z512)</f>
        <v>0</v>
      </c>
      <c r="AJ506" s="44" t="n">
        <f aca="false">SUM(AA507:AA512)</f>
        <v>0</v>
      </c>
      <c r="AK506" s="44" t="n">
        <f aca="false">SUM(AB507:AB512)</f>
        <v>0</v>
      </c>
    </row>
    <row r="507" customFormat="false" ht="12.75" hidden="false" customHeight="false" outlineLevel="0" collapsed="false">
      <c r="A507" s="46" t="s">
        <v>971</v>
      </c>
      <c r="B507" s="9" t="s">
        <v>962</v>
      </c>
      <c r="C507" s="9" t="s">
        <v>170</v>
      </c>
      <c r="D507" s="47" t="s">
        <v>171</v>
      </c>
      <c r="E507" s="9" t="s">
        <v>82</v>
      </c>
      <c r="F507" s="48" t="n">
        <v>3.2</v>
      </c>
      <c r="G507" s="48"/>
      <c r="H507" s="48" t="n">
        <f aca="false">ROUND(F507*AE507,2)</f>
        <v>0</v>
      </c>
      <c r="I507" s="48" t="n">
        <f aca="false">J507-H507</f>
        <v>0</v>
      </c>
      <c r="J507" s="48" t="n">
        <f aca="false">ROUND(F507*G507,2)</f>
        <v>0</v>
      </c>
      <c r="K507" s="48" t="n">
        <v>0</v>
      </c>
      <c r="L507" s="49" t="n">
        <f aca="false">F507*K507</f>
        <v>0</v>
      </c>
      <c r="N507" s="50" t="s">
        <v>48</v>
      </c>
      <c r="O507" s="48" t="n">
        <f aca="false">IF(N507="5",I507,0)</f>
        <v>0</v>
      </c>
      <c r="Z507" s="48" t="n">
        <f aca="false">IF(AD507=0,J507,0)</f>
        <v>0</v>
      </c>
      <c r="AA507" s="48" t="n">
        <f aca="false">IF(AD507=14,J507,0)</f>
        <v>0</v>
      </c>
      <c r="AB507" s="48" t="n">
        <f aca="false">IF(AD507=20,J507,0)</f>
        <v>0</v>
      </c>
      <c r="AD507" s="48" t="n">
        <v>20</v>
      </c>
      <c r="AE507" s="48" t="n">
        <f aca="false">G507*0</f>
        <v>0</v>
      </c>
      <c r="AF507" s="48" t="n">
        <f aca="false">G507*(1-0)</f>
        <v>0</v>
      </c>
    </row>
    <row r="508" customFormat="false" ht="12.75" hidden="false" customHeight="false" outlineLevel="0" collapsed="false">
      <c r="A508" s="46" t="s">
        <v>972</v>
      </c>
      <c r="B508" s="9" t="s">
        <v>962</v>
      </c>
      <c r="C508" s="9" t="s">
        <v>97</v>
      </c>
      <c r="D508" s="47" t="s">
        <v>98</v>
      </c>
      <c r="E508" s="9" t="s">
        <v>82</v>
      </c>
      <c r="F508" s="48" t="n">
        <v>3.2</v>
      </c>
      <c r="G508" s="48"/>
      <c r="H508" s="48" t="n">
        <f aca="false">ROUND(F508*AE508,2)</f>
        <v>0</v>
      </c>
      <c r="I508" s="48" t="n">
        <f aca="false">J508-H508</f>
        <v>0</v>
      </c>
      <c r="J508" s="48" t="n">
        <f aca="false">ROUND(F508*G508,2)</f>
        <v>0</v>
      </c>
      <c r="K508" s="48" t="n">
        <v>0</v>
      </c>
      <c r="L508" s="49" t="n">
        <f aca="false">F508*K508</f>
        <v>0</v>
      </c>
      <c r="N508" s="50" t="s">
        <v>48</v>
      </c>
      <c r="O508" s="48" t="n">
        <f aca="false">IF(N508="5",I508,0)</f>
        <v>0</v>
      </c>
      <c r="Z508" s="48" t="n">
        <f aca="false">IF(AD508=0,J508,0)</f>
        <v>0</v>
      </c>
      <c r="AA508" s="48" t="n">
        <f aca="false">IF(AD508=14,J508,0)</f>
        <v>0</v>
      </c>
      <c r="AB508" s="48" t="n">
        <f aca="false">IF(AD508=20,J508,0)</f>
        <v>0</v>
      </c>
      <c r="AD508" s="48" t="n">
        <v>20</v>
      </c>
      <c r="AE508" s="48" t="n">
        <f aca="false">G508*0</f>
        <v>0</v>
      </c>
      <c r="AF508" s="48" t="n">
        <f aca="false">G508*(1-0)</f>
        <v>0</v>
      </c>
    </row>
    <row r="509" customFormat="false" ht="12.75" hidden="false" customHeight="false" outlineLevel="0" collapsed="false">
      <c r="A509" s="46" t="s">
        <v>973</v>
      </c>
      <c r="B509" s="9" t="s">
        <v>962</v>
      </c>
      <c r="C509" s="9" t="s">
        <v>99</v>
      </c>
      <c r="D509" s="47" t="s">
        <v>100</v>
      </c>
      <c r="E509" s="9" t="s">
        <v>82</v>
      </c>
      <c r="F509" s="48" t="n">
        <v>3.2</v>
      </c>
      <c r="G509" s="48"/>
      <c r="H509" s="48" t="n">
        <f aca="false">ROUND(F509*AE509,2)</f>
        <v>0</v>
      </c>
      <c r="I509" s="48" t="n">
        <f aca="false">J509-H509</f>
        <v>0</v>
      </c>
      <c r="J509" s="48" t="n">
        <f aca="false">ROUND(F509*G509,2)</f>
        <v>0</v>
      </c>
      <c r="K509" s="48" t="n">
        <v>0</v>
      </c>
      <c r="L509" s="49" t="n">
        <f aca="false">F509*K509</f>
        <v>0</v>
      </c>
      <c r="N509" s="50" t="s">
        <v>48</v>
      </c>
      <c r="O509" s="48" t="n">
        <f aca="false">IF(N509="5",I509,0)</f>
        <v>0</v>
      </c>
      <c r="Z509" s="48" t="n">
        <f aca="false">IF(AD509=0,J509,0)</f>
        <v>0</v>
      </c>
      <c r="AA509" s="48" t="n">
        <f aca="false">IF(AD509=14,J509,0)</f>
        <v>0</v>
      </c>
      <c r="AB509" s="48" t="n">
        <f aca="false">IF(AD509=20,J509,0)</f>
        <v>0</v>
      </c>
      <c r="AD509" s="48" t="n">
        <v>20</v>
      </c>
      <c r="AE509" s="48" t="n">
        <f aca="false">G509*0</f>
        <v>0</v>
      </c>
      <c r="AF509" s="48" t="n">
        <f aca="false">G509*(1-0)</f>
        <v>0</v>
      </c>
    </row>
    <row r="510" customFormat="false" ht="12.75" hidden="false" customHeight="false" outlineLevel="0" collapsed="false">
      <c r="A510" s="46" t="s">
        <v>974</v>
      </c>
      <c r="B510" s="9" t="s">
        <v>962</v>
      </c>
      <c r="C510" s="9" t="s">
        <v>175</v>
      </c>
      <c r="D510" s="47" t="s">
        <v>358</v>
      </c>
      <c r="E510" s="9" t="s">
        <v>82</v>
      </c>
      <c r="F510" s="48" t="n">
        <v>0.9</v>
      </c>
      <c r="G510" s="48"/>
      <c r="H510" s="48" t="n">
        <f aca="false">ROUND(F510*AE510,2)</f>
        <v>0</v>
      </c>
      <c r="I510" s="48" t="n">
        <f aca="false">J510-H510</f>
        <v>0</v>
      </c>
      <c r="J510" s="48" t="n">
        <f aca="false">ROUND(F510*G510,2)</f>
        <v>0</v>
      </c>
      <c r="K510" s="48" t="n">
        <v>0</v>
      </c>
      <c r="L510" s="49" t="n">
        <f aca="false">F510*K510</f>
        <v>0</v>
      </c>
      <c r="N510" s="50" t="s">
        <v>48</v>
      </c>
      <c r="O510" s="48" t="n">
        <f aca="false">IF(N510="5",I510,0)</f>
        <v>0</v>
      </c>
      <c r="Z510" s="48" t="n">
        <f aca="false">IF(AD510=0,J510,0)</f>
        <v>0</v>
      </c>
      <c r="AA510" s="48" t="n">
        <f aca="false">IF(AD510=14,J510,0)</f>
        <v>0</v>
      </c>
      <c r="AB510" s="48" t="n">
        <f aca="false">IF(AD510=20,J510,0)</f>
        <v>0</v>
      </c>
      <c r="AD510" s="48" t="n">
        <v>20</v>
      </c>
      <c r="AE510" s="48" t="n">
        <f aca="false">G510*0</f>
        <v>0</v>
      </c>
      <c r="AF510" s="48" t="n">
        <f aca="false">G510*(1-0)</f>
        <v>0</v>
      </c>
    </row>
    <row r="511" customFormat="false" ht="12.75" hidden="false" customHeight="false" outlineLevel="0" collapsed="false">
      <c r="A511" s="46" t="s">
        <v>975</v>
      </c>
      <c r="B511" s="9" t="s">
        <v>962</v>
      </c>
      <c r="C511" s="9" t="s">
        <v>178</v>
      </c>
      <c r="D511" s="47" t="s">
        <v>179</v>
      </c>
      <c r="E511" s="9" t="s">
        <v>82</v>
      </c>
      <c r="F511" s="48" t="n">
        <v>0.9</v>
      </c>
      <c r="G511" s="48"/>
      <c r="H511" s="48" t="n">
        <f aca="false">ROUND(F511*AE511,2)</f>
        <v>0</v>
      </c>
      <c r="I511" s="48" t="n">
        <f aca="false">J511-H511</f>
        <v>0</v>
      </c>
      <c r="J511" s="48" t="n">
        <f aca="false">ROUND(F511*G511,2)</f>
        <v>0</v>
      </c>
      <c r="K511" s="48" t="n">
        <v>0</v>
      </c>
      <c r="L511" s="49" t="n">
        <f aca="false">F511*K511</f>
        <v>0</v>
      </c>
      <c r="N511" s="50" t="s">
        <v>48</v>
      </c>
      <c r="O511" s="48" t="n">
        <f aca="false">IF(N511="5",I511,0)</f>
        <v>0</v>
      </c>
      <c r="Z511" s="48" t="n">
        <f aca="false">IF(AD511=0,J511,0)</f>
        <v>0</v>
      </c>
      <c r="AA511" s="48" t="n">
        <f aca="false">IF(AD511=14,J511,0)</f>
        <v>0</v>
      </c>
      <c r="AB511" s="48" t="n">
        <f aca="false">IF(AD511=20,J511,0)</f>
        <v>0</v>
      </c>
      <c r="AD511" s="48" t="n">
        <v>20</v>
      </c>
      <c r="AE511" s="48" t="n">
        <f aca="false">G511*0</f>
        <v>0</v>
      </c>
      <c r="AF511" s="48" t="n">
        <f aca="false">G511*(1-0)</f>
        <v>0</v>
      </c>
    </row>
    <row r="512" customFormat="false" ht="12.75" hidden="false" customHeight="false" outlineLevel="0" collapsed="false">
      <c r="A512" s="46" t="s">
        <v>976</v>
      </c>
      <c r="B512" s="9" t="s">
        <v>962</v>
      </c>
      <c r="C512" s="9" t="s">
        <v>181</v>
      </c>
      <c r="D512" s="47" t="s">
        <v>182</v>
      </c>
      <c r="E512" s="9" t="s">
        <v>82</v>
      </c>
      <c r="F512" s="48" t="n">
        <v>13.5</v>
      </c>
      <c r="G512" s="48"/>
      <c r="H512" s="48" t="n">
        <f aca="false">ROUND(F512*AE512,2)</f>
        <v>0</v>
      </c>
      <c r="I512" s="48" t="n">
        <f aca="false">J512-H512</f>
        <v>0</v>
      </c>
      <c r="J512" s="48" t="n">
        <f aca="false">ROUND(F512*G512,2)</f>
        <v>0</v>
      </c>
      <c r="K512" s="48" t="n">
        <v>0</v>
      </c>
      <c r="L512" s="49" t="n">
        <f aca="false">F512*K512</f>
        <v>0</v>
      </c>
      <c r="N512" s="50" t="s">
        <v>48</v>
      </c>
      <c r="O512" s="48" t="n">
        <f aca="false">IF(N512="5",I512,0)</f>
        <v>0</v>
      </c>
      <c r="Z512" s="48" t="n">
        <f aca="false">IF(AD512=0,J512,0)</f>
        <v>0</v>
      </c>
      <c r="AA512" s="48" t="n">
        <f aca="false">IF(AD512=14,J512,0)</f>
        <v>0</v>
      </c>
      <c r="AB512" s="48" t="n">
        <f aca="false">IF(AD512=20,J512,0)</f>
        <v>0</v>
      </c>
      <c r="AD512" s="48" t="n">
        <v>20</v>
      </c>
      <c r="AE512" s="48" t="n">
        <f aca="false">G512*0</f>
        <v>0</v>
      </c>
      <c r="AF512" s="48" t="n">
        <f aca="false">G512*(1-0)</f>
        <v>0</v>
      </c>
    </row>
    <row r="513" customFormat="false" ht="12.75" hidden="false" customHeight="true" outlineLevel="0" collapsed="false">
      <c r="A513" s="41"/>
      <c r="B513" s="42"/>
      <c r="C513" s="43" t="s">
        <v>101</v>
      </c>
      <c r="D513" s="51" t="s">
        <v>102</v>
      </c>
      <c r="E513" s="51"/>
      <c r="F513" s="51"/>
      <c r="G513" s="51"/>
      <c r="H513" s="44" t="n">
        <f aca="false">SUM(H514:H515)</f>
        <v>0</v>
      </c>
      <c r="I513" s="44" t="n">
        <f aca="false">SUM(I514:I515)</f>
        <v>0</v>
      </c>
      <c r="J513" s="44" t="n">
        <f aca="false">H513+I513</f>
        <v>0</v>
      </c>
      <c r="K513" s="29"/>
      <c r="L513" s="45" t="n">
        <f aca="false">SUM(L514:L515)</f>
        <v>0</v>
      </c>
      <c r="P513" s="44" t="n">
        <f aca="false">IF(Q513="PR",J513,SUM(O514:O515))</f>
        <v>0</v>
      </c>
      <c r="Q513" s="29" t="s">
        <v>68</v>
      </c>
      <c r="R513" s="44" t="n">
        <f aca="false">IF(Q513="HS",H513,0)</f>
        <v>0</v>
      </c>
      <c r="S513" s="44" t="n">
        <f aca="false">IF(Q513="HS",I513-P513,0)</f>
        <v>0</v>
      </c>
      <c r="T513" s="44" t="n">
        <f aca="false">IF(Q513="PS",H513,0)</f>
        <v>0</v>
      </c>
      <c r="U513" s="44" t="n">
        <f aca="false">IF(Q513="PS",I513-P513,0)</f>
        <v>0</v>
      </c>
      <c r="V513" s="44" t="n">
        <f aca="false">IF(Q513="MP",H513,0)</f>
        <v>0</v>
      </c>
      <c r="W513" s="44" t="n">
        <f aca="false">IF(Q513="MP",I513-P513,0)</f>
        <v>0</v>
      </c>
      <c r="X513" s="44" t="n">
        <f aca="false">IF(Q513="OM",H513,0)</f>
        <v>0</v>
      </c>
      <c r="Y513" s="29" t="s">
        <v>962</v>
      </c>
      <c r="AI513" s="44" t="n">
        <f aca="false">SUM(Z514:Z515)</f>
        <v>0</v>
      </c>
      <c r="AJ513" s="44" t="n">
        <f aca="false">SUM(AA514:AA515)</f>
        <v>0</v>
      </c>
      <c r="AK513" s="44" t="n">
        <f aca="false">SUM(AB514:AB515)</f>
        <v>0</v>
      </c>
    </row>
    <row r="514" customFormat="false" ht="12.75" hidden="false" customHeight="false" outlineLevel="0" collapsed="false">
      <c r="A514" s="46" t="s">
        <v>977</v>
      </c>
      <c r="B514" s="9" t="s">
        <v>962</v>
      </c>
      <c r="C514" s="9" t="s">
        <v>103</v>
      </c>
      <c r="D514" s="47" t="s">
        <v>104</v>
      </c>
      <c r="E514" s="9" t="s">
        <v>82</v>
      </c>
      <c r="F514" s="48" t="n">
        <v>3.2</v>
      </c>
      <c r="G514" s="48"/>
      <c r="H514" s="48" t="n">
        <f aca="false">ROUND(F514*AE514,2)</f>
        <v>0</v>
      </c>
      <c r="I514" s="48" t="n">
        <f aca="false">J514-H514</f>
        <v>0</v>
      </c>
      <c r="J514" s="48" t="n">
        <f aca="false">ROUND(F514*G514,2)</f>
        <v>0</v>
      </c>
      <c r="K514" s="48" t="n">
        <v>0</v>
      </c>
      <c r="L514" s="49" t="n">
        <f aca="false">F514*K514</f>
        <v>0</v>
      </c>
      <c r="N514" s="50" t="s">
        <v>48</v>
      </c>
      <c r="O514" s="48" t="n">
        <f aca="false">IF(N514="5",I514,0)</f>
        <v>0</v>
      </c>
      <c r="Z514" s="48" t="n">
        <f aca="false">IF(AD514=0,J514,0)</f>
        <v>0</v>
      </c>
      <c r="AA514" s="48" t="n">
        <f aca="false">IF(AD514=14,J514,0)</f>
        <v>0</v>
      </c>
      <c r="AB514" s="48" t="n">
        <f aca="false">IF(AD514=20,J514,0)</f>
        <v>0</v>
      </c>
      <c r="AD514" s="48" t="n">
        <v>20</v>
      </c>
      <c r="AE514" s="48" t="n">
        <f aca="false">G514*0</f>
        <v>0</v>
      </c>
      <c r="AF514" s="48" t="n">
        <f aca="false">G514*(1-0)</f>
        <v>0</v>
      </c>
    </row>
    <row r="515" customFormat="false" ht="12.75" hidden="false" customHeight="false" outlineLevel="0" collapsed="false">
      <c r="A515" s="46" t="s">
        <v>978</v>
      </c>
      <c r="B515" s="9" t="s">
        <v>962</v>
      </c>
      <c r="C515" s="9" t="s">
        <v>979</v>
      </c>
      <c r="D515" s="47" t="s">
        <v>980</v>
      </c>
      <c r="E515" s="9" t="s">
        <v>82</v>
      </c>
      <c r="F515" s="48" t="n">
        <v>0.9</v>
      </c>
      <c r="G515" s="48"/>
      <c r="H515" s="48" t="n">
        <f aca="false">ROUND(F515*AE515,2)</f>
        <v>0</v>
      </c>
      <c r="I515" s="48" t="n">
        <f aca="false">J515-H515</f>
        <v>0</v>
      </c>
      <c r="J515" s="48" t="n">
        <f aca="false">ROUND(F515*G515,2)</f>
        <v>0</v>
      </c>
      <c r="K515" s="48" t="n">
        <v>0</v>
      </c>
      <c r="L515" s="49" t="n">
        <f aca="false">F515*K515</f>
        <v>0</v>
      </c>
      <c r="N515" s="50" t="s">
        <v>61</v>
      </c>
      <c r="O515" s="48" t="n">
        <f aca="false">IF(N515="5",I515,0)</f>
        <v>0</v>
      </c>
      <c r="Z515" s="48" t="n">
        <f aca="false">IF(AD515=0,J515,0)</f>
        <v>0</v>
      </c>
      <c r="AA515" s="48" t="n">
        <f aca="false">IF(AD515=14,J515,0)</f>
        <v>0</v>
      </c>
      <c r="AB515" s="48" t="n">
        <f aca="false">IF(AD515=20,J515,0)</f>
        <v>0</v>
      </c>
      <c r="AD515" s="48" t="n">
        <v>20</v>
      </c>
      <c r="AE515" s="48" t="n">
        <f aca="false">G515*0</f>
        <v>0</v>
      </c>
      <c r="AF515" s="48" t="n">
        <f aca="false">G515*(1-0)</f>
        <v>0</v>
      </c>
    </row>
    <row r="516" customFormat="false" ht="12.75" hidden="false" customHeight="true" outlineLevel="0" collapsed="false">
      <c r="A516" s="41"/>
      <c r="B516" s="42"/>
      <c r="C516" s="43" t="s">
        <v>173</v>
      </c>
      <c r="D516" s="51" t="s">
        <v>743</v>
      </c>
      <c r="E516" s="51"/>
      <c r="F516" s="51"/>
      <c r="G516" s="51"/>
      <c r="H516" s="44" t="n">
        <f aca="false">SUM(H517:H520)</f>
        <v>0</v>
      </c>
      <c r="I516" s="44" t="n">
        <f aca="false">SUM(I517:I520)</f>
        <v>0</v>
      </c>
      <c r="J516" s="44" t="n">
        <f aca="false">H516+I516</f>
        <v>0</v>
      </c>
      <c r="K516" s="29"/>
      <c r="L516" s="45" t="n">
        <f aca="false">SUM(L517:L520)</f>
        <v>2.363211258</v>
      </c>
      <c r="P516" s="44" t="n">
        <f aca="false">IF(Q516="PR",J516,SUM(O517:O520))</f>
        <v>0</v>
      </c>
      <c r="Q516" s="29" t="s">
        <v>68</v>
      </c>
      <c r="R516" s="44" t="n">
        <f aca="false">IF(Q516="HS",H516,0)</f>
        <v>0</v>
      </c>
      <c r="S516" s="44" t="n">
        <f aca="false">IF(Q516="HS",I516-P516,0)</f>
        <v>0</v>
      </c>
      <c r="T516" s="44" t="n">
        <f aca="false">IF(Q516="PS",H516,0)</f>
        <v>0</v>
      </c>
      <c r="U516" s="44" t="n">
        <f aca="false">IF(Q516="PS",I516-P516,0)</f>
        <v>0</v>
      </c>
      <c r="V516" s="44" t="n">
        <f aca="false">IF(Q516="MP",H516,0)</f>
        <v>0</v>
      </c>
      <c r="W516" s="44" t="n">
        <f aca="false">IF(Q516="MP",I516-P516,0)</f>
        <v>0</v>
      </c>
      <c r="X516" s="44" t="n">
        <f aca="false">IF(Q516="OM",H516,0)</f>
        <v>0</v>
      </c>
      <c r="Y516" s="29" t="s">
        <v>962</v>
      </c>
      <c r="AI516" s="44" t="n">
        <f aca="false">SUM(Z517:Z520)</f>
        <v>0</v>
      </c>
      <c r="AJ516" s="44" t="n">
        <f aca="false">SUM(AA517:AA520)</f>
        <v>0</v>
      </c>
      <c r="AK516" s="44" t="n">
        <f aca="false">SUM(AB517:AB520)</f>
        <v>0</v>
      </c>
    </row>
    <row r="517" customFormat="false" ht="12.75" hidden="false" customHeight="false" outlineLevel="0" collapsed="false">
      <c r="A517" s="46" t="s">
        <v>981</v>
      </c>
      <c r="B517" s="9" t="s">
        <v>962</v>
      </c>
      <c r="C517" s="9" t="s">
        <v>982</v>
      </c>
      <c r="D517" s="47" t="s">
        <v>983</v>
      </c>
      <c r="E517" s="9" t="s">
        <v>82</v>
      </c>
      <c r="F517" s="48" t="n">
        <v>0.85</v>
      </c>
      <c r="G517" s="48"/>
      <c r="H517" s="48" t="n">
        <f aca="false">ROUND(F517*AE517,2)</f>
        <v>0</v>
      </c>
      <c r="I517" s="48" t="n">
        <f aca="false">J517-H517</f>
        <v>0</v>
      </c>
      <c r="J517" s="48" t="n">
        <f aca="false">ROUND(F517*G517,2)</f>
        <v>0</v>
      </c>
      <c r="K517" s="48" t="n">
        <v>2.4846</v>
      </c>
      <c r="L517" s="49" t="n">
        <f aca="false">F517*K517</f>
        <v>2.11191</v>
      </c>
      <c r="N517" s="50" t="s">
        <v>48</v>
      </c>
      <c r="O517" s="48" t="n">
        <f aca="false">IF(N517="5",I517,0)</f>
        <v>0</v>
      </c>
      <c r="Z517" s="48" t="n">
        <f aca="false">IF(AD517=0,J517,0)</f>
        <v>0</v>
      </c>
      <c r="AA517" s="48" t="n">
        <f aca="false">IF(AD517=14,J517,0)</f>
        <v>0</v>
      </c>
      <c r="AB517" s="48" t="n">
        <f aca="false">IF(AD517=20,J517,0)</f>
        <v>0</v>
      </c>
      <c r="AD517" s="48" t="n">
        <v>20</v>
      </c>
      <c r="AE517" s="48" t="n">
        <f aca="false">G517*0.974981008623421</f>
        <v>0</v>
      </c>
      <c r="AF517" s="48" t="n">
        <f aca="false">G517*(1-0.974981008623421)</f>
        <v>0</v>
      </c>
    </row>
    <row r="518" customFormat="false" ht="12.75" hidden="false" customHeight="false" outlineLevel="0" collapsed="false">
      <c r="A518" s="46" t="s">
        <v>984</v>
      </c>
      <c r="B518" s="9" t="s">
        <v>962</v>
      </c>
      <c r="C518" s="9" t="s">
        <v>985</v>
      </c>
      <c r="D518" s="47" t="s">
        <v>986</v>
      </c>
      <c r="E518" s="9" t="s">
        <v>73</v>
      </c>
      <c r="F518" s="48" t="n">
        <v>5.2</v>
      </c>
      <c r="G518" s="48"/>
      <c r="H518" s="48" t="n">
        <f aca="false">ROUND(F518*AE518,2)</f>
        <v>0</v>
      </c>
      <c r="I518" s="48" t="n">
        <f aca="false">J518-H518</f>
        <v>0</v>
      </c>
      <c r="J518" s="48" t="n">
        <f aca="false">ROUND(F518*G518,2)</f>
        <v>0</v>
      </c>
      <c r="K518" s="48" t="n">
        <v>0.04294</v>
      </c>
      <c r="L518" s="49" t="n">
        <f aca="false">F518*K518</f>
        <v>0.223288</v>
      </c>
      <c r="N518" s="50" t="s">
        <v>48</v>
      </c>
      <c r="O518" s="48" t="n">
        <f aca="false">IF(N518="5",I518,0)</f>
        <v>0</v>
      </c>
      <c r="Z518" s="48" t="n">
        <f aca="false">IF(AD518=0,J518,0)</f>
        <v>0</v>
      </c>
      <c r="AA518" s="48" t="n">
        <f aca="false">IF(AD518=14,J518,0)</f>
        <v>0</v>
      </c>
      <c r="AB518" s="48" t="n">
        <f aca="false">IF(AD518=20,J518,0)</f>
        <v>0</v>
      </c>
      <c r="AD518" s="48" t="n">
        <v>20</v>
      </c>
      <c r="AE518" s="48" t="n">
        <f aca="false">G518*0.40016557838935</f>
        <v>0</v>
      </c>
      <c r="AF518" s="48" t="n">
        <f aca="false">G518*(1-0.40016557838935)</f>
        <v>0</v>
      </c>
    </row>
    <row r="519" customFormat="false" ht="12.75" hidden="false" customHeight="false" outlineLevel="0" collapsed="false">
      <c r="A519" s="46" t="s">
        <v>987</v>
      </c>
      <c r="B519" s="9" t="s">
        <v>962</v>
      </c>
      <c r="C519" s="9" t="s">
        <v>988</v>
      </c>
      <c r="D519" s="47" t="s">
        <v>989</v>
      </c>
      <c r="E519" s="9" t="s">
        <v>73</v>
      </c>
      <c r="F519" s="48" t="n">
        <v>5.2</v>
      </c>
      <c r="G519" s="48"/>
      <c r="H519" s="48" t="n">
        <f aca="false">ROUND(F519*AE519,2)</f>
        <v>0</v>
      </c>
      <c r="I519" s="48" t="n">
        <f aca="false">J519-H519</f>
        <v>0</v>
      </c>
      <c r="J519" s="48" t="n">
        <f aca="false">ROUND(F519*G519,2)</f>
        <v>0</v>
      </c>
      <c r="K519" s="48" t="n">
        <v>0</v>
      </c>
      <c r="L519" s="49" t="n">
        <f aca="false">F519*K519</f>
        <v>0</v>
      </c>
      <c r="N519" s="50" t="s">
        <v>48</v>
      </c>
      <c r="O519" s="48" t="n">
        <f aca="false">IF(N519="5",I519,0)</f>
        <v>0</v>
      </c>
      <c r="Z519" s="48" t="n">
        <f aca="false">IF(AD519=0,J519,0)</f>
        <v>0</v>
      </c>
      <c r="AA519" s="48" t="n">
        <f aca="false">IF(AD519=14,J519,0)</f>
        <v>0</v>
      </c>
      <c r="AB519" s="48" t="n">
        <f aca="false">IF(AD519=20,J519,0)</f>
        <v>0</v>
      </c>
      <c r="AD519" s="48" t="n">
        <v>20</v>
      </c>
      <c r="AE519" s="48" t="n">
        <f aca="false">G519*0</f>
        <v>0</v>
      </c>
      <c r="AF519" s="48" t="n">
        <f aca="false">G519*(1-0)</f>
        <v>0</v>
      </c>
    </row>
    <row r="520" customFormat="false" ht="12.75" hidden="false" customHeight="false" outlineLevel="0" collapsed="false">
      <c r="A520" s="46" t="s">
        <v>990</v>
      </c>
      <c r="B520" s="9" t="s">
        <v>962</v>
      </c>
      <c r="C520" s="9" t="s">
        <v>991</v>
      </c>
      <c r="D520" s="47" t="s">
        <v>992</v>
      </c>
      <c r="E520" s="9" t="s">
        <v>125</v>
      </c>
      <c r="F520" s="48" t="n">
        <v>0.0266</v>
      </c>
      <c r="G520" s="48"/>
      <c r="H520" s="48" t="n">
        <f aca="false">ROUND(F520*AE520,2)</f>
        <v>0</v>
      </c>
      <c r="I520" s="48" t="n">
        <f aca="false">J520-H520</f>
        <v>0</v>
      </c>
      <c r="J520" s="48" t="n">
        <f aca="false">ROUND(F520*G520,2)</f>
        <v>0</v>
      </c>
      <c r="K520" s="48" t="n">
        <v>1.05313</v>
      </c>
      <c r="L520" s="49" t="n">
        <f aca="false">F520*K520</f>
        <v>0.028013258</v>
      </c>
      <c r="N520" s="50" t="s">
        <v>48</v>
      </c>
      <c r="O520" s="48" t="n">
        <f aca="false">IF(N520="5",I520,0)</f>
        <v>0</v>
      </c>
      <c r="Z520" s="48" t="n">
        <f aca="false">IF(AD520=0,J520,0)</f>
        <v>0</v>
      </c>
      <c r="AA520" s="48" t="n">
        <f aca="false">IF(AD520=14,J520,0)</f>
        <v>0</v>
      </c>
      <c r="AB520" s="48" t="n">
        <f aca="false">IF(AD520=20,J520,0)</f>
        <v>0</v>
      </c>
      <c r="AD520" s="48" t="n">
        <v>20</v>
      </c>
      <c r="AE520" s="48" t="n">
        <f aca="false">G520*0.834092905316465</f>
        <v>0</v>
      </c>
      <c r="AF520" s="48" t="n">
        <f aca="false">G520*(1-0.834092905316465)</f>
        <v>0</v>
      </c>
    </row>
    <row r="521" customFormat="false" ht="12.75" hidden="false" customHeight="true" outlineLevel="0" collapsed="false">
      <c r="A521" s="41"/>
      <c r="B521" s="42"/>
      <c r="C521" s="43" t="s">
        <v>194</v>
      </c>
      <c r="D521" s="51" t="s">
        <v>195</v>
      </c>
      <c r="E521" s="51"/>
      <c r="F521" s="51"/>
      <c r="G521" s="51"/>
      <c r="H521" s="44" t="n">
        <f aca="false">SUM(H522:H522)</f>
        <v>0</v>
      </c>
      <c r="I521" s="44" t="n">
        <f aca="false">SUM(I522:I522)</f>
        <v>0</v>
      </c>
      <c r="J521" s="44" t="n">
        <f aca="false">H521+I521</f>
        <v>0</v>
      </c>
      <c r="K521" s="29"/>
      <c r="L521" s="45" t="n">
        <f aca="false">SUM(L522:L522)</f>
        <v>0.6603575</v>
      </c>
      <c r="P521" s="44" t="n">
        <f aca="false">IF(Q521="PR",J521,SUM(O522:O522))</f>
        <v>0</v>
      </c>
      <c r="Q521" s="29" t="s">
        <v>68</v>
      </c>
      <c r="R521" s="44" t="n">
        <f aca="false">IF(Q521="HS",H521,0)</f>
        <v>0</v>
      </c>
      <c r="S521" s="44" t="n">
        <f aca="false">IF(Q521="HS",I521-P521,0)</f>
        <v>0</v>
      </c>
      <c r="T521" s="44" t="n">
        <f aca="false">IF(Q521="PS",H521,0)</f>
        <v>0</v>
      </c>
      <c r="U521" s="44" t="n">
        <f aca="false">IF(Q521="PS",I521-P521,0)</f>
        <v>0</v>
      </c>
      <c r="V521" s="44" t="n">
        <f aca="false">IF(Q521="MP",H521,0)</f>
        <v>0</v>
      </c>
      <c r="W521" s="44" t="n">
        <f aca="false">IF(Q521="MP",I521-P521,0)</f>
        <v>0</v>
      </c>
      <c r="X521" s="44" t="n">
        <f aca="false">IF(Q521="OM",H521,0)</f>
        <v>0</v>
      </c>
      <c r="Y521" s="29" t="s">
        <v>962</v>
      </c>
      <c r="AI521" s="44" t="n">
        <f aca="false">SUM(Z522:Z522)</f>
        <v>0</v>
      </c>
      <c r="AJ521" s="44" t="n">
        <f aca="false">SUM(AA522:AA522)</f>
        <v>0</v>
      </c>
      <c r="AK521" s="44" t="n">
        <f aca="false">SUM(AB522:AB522)</f>
        <v>0</v>
      </c>
    </row>
    <row r="522" customFormat="false" ht="12.75" hidden="false" customHeight="false" outlineLevel="0" collapsed="false">
      <c r="A522" s="46" t="s">
        <v>993</v>
      </c>
      <c r="B522" s="9" t="s">
        <v>962</v>
      </c>
      <c r="C522" s="9" t="s">
        <v>937</v>
      </c>
      <c r="D522" s="47" t="s">
        <v>938</v>
      </c>
      <c r="E522" s="9" t="s">
        <v>73</v>
      </c>
      <c r="F522" s="48" t="n">
        <v>1.85</v>
      </c>
      <c r="G522" s="48"/>
      <c r="H522" s="48" t="n">
        <f aca="false">ROUND(F522*AE522,2)</f>
        <v>0</v>
      </c>
      <c r="I522" s="48" t="n">
        <f aca="false">J522-H522</f>
        <v>0</v>
      </c>
      <c r="J522" s="48" t="n">
        <f aca="false">ROUND(F522*G522,2)</f>
        <v>0</v>
      </c>
      <c r="K522" s="48" t="n">
        <v>0.35695</v>
      </c>
      <c r="L522" s="49" t="n">
        <f aca="false">F522*K522</f>
        <v>0.6603575</v>
      </c>
      <c r="N522" s="50" t="s">
        <v>48</v>
      </c>
      <c r="O522" s="48" t="n">
        <f aca="false">IF(N522="5",I522,0)</f>
        <v>0</v>
      </c>
      <c r="Z522" s="48" t="n">
        <f aca="false">IF(AD522=0,J522,0)</f>
        <v>0</v>
      </c>
      <c r="AA522" s="48" t="n">
        <f aca="false">IF(AD522=14,J522,0)</f>
        <v>0</v>
      </c>
      <c r="AB522" s="48" t="n">
        <f aca="false">IF(AD522=20,J522,0)</f>
        <v>0</v>
      </c>
      <c r="AD522" s="48" t="n">
        <v>20</v>
      </c>
      <c r="AE522" s="48" t="n">
        <f aca="false">G522*0.251419197478901</f>
        <v>0</v>
      </c>
      <c r="AF522" s="48" t="n">
        <f aca="false">G522*(1-0.251419197478901)</f>
        <v>0</v>
      </c>
    </row>
    <row r="523" customFormat="false" ht="12.75" hidden="false" customHeight="true" outlineLevel="0" collapsed="false">
      <c r="A523" s="41"/>
      <c r="B523" s="42"/>
      <c r="C523" s="43" t="s">
        <v>259</v>
      </c>
      <c r="D523" s="51" t="s">
        <v>785</v>
      </c>
      <c r="E523" s="51"/>
      <c r="F523" s="51"/>
      <c r="G523" s="51"/>
      <c r="H523" s="44" t="n">
        <f aca="false">SUM(H524:H525)</f>
        <v>0</v>
      </c>
      <c r="I523" s="44" t="n">
        <f aca="false">SUM(I524:I525)</f>
        <v>0</v>
      </c>
      <c r="J523" s="44" t="n">
        <f aca="false">H523+I523</f>
        <v>0</v>
      </c>
      <c r="K523" s="29"/>
      <c r="L523" s="45" t="n">
        <f aca="false">SUM(L524:L525)</f>
        <v>0.9960492</v>
      </c>
      <c r="P523" s="44" t="n">
        <f aca="false">IF(Q523="PR",J523,SUM(O524:O525))</f>
        <v>0</v>
      </c>
      <c r="Q523" s="29" t="s">
        <v>68</v>
      </c>
      <c r="R523" s="44" t="n">
        <f aca="false">IF(Q523="HS",H523,0)</f>
        <v>0</v>
      </c>
      <c r="S523" s="44" t="n">
        <f aca="false">IF(Q523="HS",I523-P523,0)</f>
        <v>0</v>
      </c>
      <c r="T523" s="44" t="n">
        <f aca="false">IF(Q523="PS",H523,0)</f>
        <v>0</v>
      </c>
      <c r="U523" s="44" t="n">
        <f aca="false">IF(Q523="PS",I523-P523,0)</f>
        <v>0</v>
      </c>
      <c r="V523" s="44" t="n">
        <f aca="false">IF(Q523="MP",H523,0)</f>
        <v>0</v>
      </c>
      <c r="W523" s="44" t="n">
        <f aca="false">IF(Q523="MP",I523-P523,0)</f>
        <v>0</v>
      </c>
      <c r="X523" s="44" t="n">
        <f aca="false">IF(Q523="OM",H523,0)</f>
        <v>0</v>
      </c>
      <c r="Y523" s="29" t="s">
        <v>962</v>
      </c>
      <c r="AI523" s="44" t="n">
        <f aca="false">SUM(Z524:Z525)</f>
        <v>0</v>
      </c>
      <c r="AJ523" s="44" t="n">
        <f aca="false">SUM(AA524:AA525)</f>
        <v>0</v>
      </c>
      <c r="AK523" s="44" t="n">
        <f aca="false">SUM(AB524:AB525)</f>
        <v>0</v>
      </c>
    </row>
    <row r="524" customFormat="false" ht="25.5" hidden="false" customHeight="false" outlineLevel="0" collapsed="false">
      <c r="A524" s="46" t="s">
        <v>994</v>
      </c>
      <c r="B524" s="9" t="s">
        <v>962</v>
      </c>
      <c r="C524" s="9" t="s">
        <v>995</v>
      </c>
      <c r="D524" s="47" t="s">
        <v>996</v>
      </c>
      <c r="E524" s="9" t="s">
        <v>73</v>
      </c>
      <c r="F524" s="48" t="n">
        <v>2.31</v>
      </c>
      <c r="G524" s="48"/>
      <c r="H524" s="48" t="n">
        <f aca="false">ROUND(F524*AE524,2)</f>
        <v>0</v>
      </c>
      <c r="I524" s="48" t="n">
        <f aca="false">J524-H524</f>
        <v>0</v>
      </c>
      <c r="J524" s="48" t="n">
        <f aca="false">ROUND(F524*G524,2)</f>
        <v>0</v>
      </c>
      <c r="K524" s="48" t="n">
        <v>0.30132</v>
      </c>
      <c r="L524" s="49" t="n">
        <f aca="false">F524*K524</f>
        <v>0.6960492</v>
      </c>
      <c r="N524" s="50" t="s">
        <v>48</v>
      </c>
      <c r="O524" s="48" t="n">
        <f aca="false">IF(N524="5",I524,0)</f>
        <v>0</v>
      </c>
      <c r="Z524" s="48" t="n">
        <f aca="false">IF(AD524=0,J524,0)</f>
        <v>0</v>
      </c>
      <c r="AA524" s="48" t="n">
        <f aca="false">IF(AD524=14,J524,0)</f>
        <v>0</v>
      </c>
      <c r="AB524" s="48" t="n">
        <f aca="false">IF(AD524=20,J524,0)</f>
        <v>0</v>
      </c>
      <c r="AD524" s="48" t="n">
        <v>20</v>
      </c>
      <c r="AE524" s="48" t="n">
        <f aca="false">G524*0.741280334000174</f>
        <v>0</v>
      </c>
      <c r="AF524" s="48" t="n">
        <f aca="false">G524*(1-0.741280334000174)</f>
        <v>0</v>
      </c>
    </row>
    <row r="525" customFormat="false" ht="12.75" hidden="false" customHeight="false" outlineLevel="0" collapsed="false">
      <c r="A525" s="46" t="s">
        <v>997</v>
      </c>
      <c r="B525" s="9" t="s">
        <v>962</v>
      </c>
      <c r="C525" s="9" t="s">
        <v>998</v>
      </c>
      <c r="D525" s="47" t="s">
        <v>999</v>
      </c>
      <c r="E525" s="9" t="s">
        <v>448</v>
      </c>
      <c r="F525" s="48" t="n">
        <v>0.3</v>
      </c>
      <c r="G525" s="48"/>
      <c r="H525" s="48" t="n">
        <f aca="false">ROUND(F525*AE525,2)</f>
        <v>0</v>
      </c>
      <c r="I525" s="48" t="n">
        <f aca="false">J525-H525</f>
        <v>0</v>
      </c>
      <c r="J525" s="48" t="n">
        <f aca="false">ROUND(F525*G525,2)</f>
        <v>0</v>
      </c>
      <c r="K525" s="48" t="n">
        <v>1</v>
      </c>
      <c r="L525" s="49" t="n">
        <f aca="false">F525*K525</f>
        <v>0.3</v>
      </c>
      <c r="N525" s="50" t="s">
        <v>114</v>
      </c>
      <c r="O525" s="48" t="n">
        <f aca="false">IF(N525="5",I525,0)</f>
        <v>0</v>
      </c>
      <c r="Z525" s="48" t="n">
        <f aca="false">IF(AD525=0,J525,0)</f>
        <v>0</v>
      </c>
      <c r="AA525" s="48" t="n">
        <f aca="false">IF(AD525=14,J525,0)</f>
        <v>0</v>
      </c>
      <c r="AB525" s="48" t="n">
        <f aca="false">IF(AD525=20,J525,0)</f>
        <v>0</v>
      </c>
      <c r="AD525" s="48" t="n">
        <v>20</v>
      </c>
      <c r="AE525" s="48" t="n">
        <f aca="false">G525*1</f>
        <v>0</v>
      </c>
      <c r="AF525" s="48" t="n">
        <f aca="false">G525*(1-1)</f>
        <v>0</v>
      </c>
    </row>
    <row r="526" customFormat="false" ht="12.75" hidden="false" customHeight="true" outlineLevel="0" collapsed="false">
      <c r="A526" s="41"/>
      <c r="B526" s="42"/>
      <c r="C526" s="43" t="s">
        <v>242</v>
      </c>
      <c r="D526" s="51" t="s">
        <v>243</v>
      </c>
      <c r="E526" s="51"/>
      <c r="F526" s="51"/>
      <c r="G526" s="51"/>
      <c r="H526" s="44" t="n">
        <f aca="false">SUM(H527:H528)</f>
        <v>0</v>
      </c>
      <c r="I526" s="44" t="n">
        <f aca="false">SUM(I527:I528)</f>
        <v>0</v>
      </c>
      <c r="J526" s="44" t="n">
        <f aca="false">H526+I526</f>
        <v>0</v>
      </c>
      <c r="K526" s="29"/>
      <c r="L526" s="45" t="n">
        <f aca="false">SUM(L527:L528)</f>
        <v>0.03006</v>
      </c>
      <c r="P526" s="44" t="n">
        <f aca="false">IF(Q526="PR",J526,SUM(O527:O528))</f>
        <v>0</v>
      </c>
      <c r="Q526" s="29" t="s">
        <v>68</v>
      </c>
      <c r="R526" s="44" t="n">
        <f aca="false">IF(Q526="HS",H526,0)</f>
        <v>0</v>
      </c>
      <c r="S526" s="44" t="n">
        <f aca="false">IF(Q526="HS",I526-P526,0)</f>
        <v>0</v>
      </c>
      <c r="T526" s="44" t="n">
        <f aca="false">IF(Q526="PS",H526,0)</f>
        <v>0</v>
      </c>
      <c r="U526" s="44" t="n">
        <f aca="false">IF(Q526="PS",I526-P526,0)</f>
        <v>0</v>
      </c>
      <c r="V526" s="44" t="n">
        <f aca="false">IF(Q526="MP",H526,0)</f>
        <v>0</v>
      </c>
      <c r="W526" s="44" t="n">
        <f aca="false">IF(Q526="MP",I526-P526,0)</f>
        <v>0</v>
      </c>
      <c r="X526" s="44" t="n">
        <f aca="false">IF(Q526="OM",H526,0)</f>
        <v>0</v>
      </c>
      <c r="Y526" s="29" t="s">
        <v>962</v>
      </c>
      <c r="AI526" s="44" t="n">
        <f aca="false">SUM(Z527:Z528)</f>
        <v>0</v>
      </c>
      <c r="AJ526" s="44" t="n">
        <f aca="false">SUM(AA527:AA528)</f>
        <v>0</v>
      </c>
      <c r="AK526" s="44" t="n">
        <f aca="false">SUM(AB527:AB528)</f>
        <v>0</v>
      </c>
    </row>
    <row r="527" customFormat="false" ht="12.75" hidden="false" customHeight="false" outlineLevel="0" collapsed="false">
      <c r="A527" s="46" t="s">
        <v>1000</v>
      </c>
      <c r="B527" s="9" t="s">
        <v>962</v>
      </c>
      <c r="C527" s="9" t="s">
        <v>1001</v>
      </c>
      <c r="D527" s="47" t="s">
        <v>1002</v>
      </c>
      <c r="E527" s="9" t="s">
        <v>113</v>
      </c>
      <c r="F527" s="48" t="n">
        <v>1</v>
      </c>
      <c r="G527" s="48"/>
      <c r="H527" s="48" t="n">
        <f aca="false">ROUND(F527*AE527,2)</f>
        <v>0</v>
      </c>
      <c r="I527" s="48" t="n">
        <f aca="false">J527-H527</f>
        <v>0</v>
      </c>
      <c r="J527" s="48" t="n">
        <f aca="false">ROUND(F527*G527,2)</f>
        <v>0</v>
      </c>
      <c r="K527" s="48" t="n">
        <v>0.00506</v>
      </c>
      <c r="L527" s="49" t="n">
        <f aca="false">F527*K527</f>
        <v>0.00506</v>
      </c>
      <c r="N527" s="50" t="s">
        <v>48</v>
      </c>
      <c r="O527" s="48" t="n">
        <f aca="false">IF(N527="5",I527,0)</f>
        <v>0</v>
      </c>
      <c r="Z527" s="48" t="n">
        <f aca="false">IF(AD527=0,J527,0)</f>
        <v>0</v>
      </c>
      <c r="AA527" s="48" t="n">
        <f aca="false">IF(AD527=14,J527,0)</f>
        <v>0</v>
      </c>
      <c r="AB527" s="48" t="n">
        <f aca="false">IF(AD527=20,J527,0)</f>
        <v>0</v>
      </c>
      <c r="AD527" s="48" t="n">
        <v>20</v>
      </c>
      <c r="AE527" s="48" t="n">
        <f aca="false">G527*0.0813232650125854</f>
        <v>0</v>
      </c>
      <c r="AF527" s="48" t="n">
        <f aca="false">G527*(1-0.0813232650125854)</f>
        <v>0</v>
      </c>
    </row>
    <row r="528" customFormat="false" ht="12.75" hidden="false" customHeight="false" outlineLevel="0" collapsed="false">
      <c r="A528" s="46" t="s">
        <v>1003</v>
      </c>
      <c r="B528" s="9" t="s">
        <v>962</v>
      </c>
      <c r="C528" s="9" t="s">
        <v>1004</v>
      </c>
      <c r="D528" s="47" t="s">
        <v>1005</v>
      </c>
      <c r="E528" s="9" t="s">
        <v>113</v>
      </c>
      <c r="F528" s="48" t="n">
        <v>1</v>
      </c>
      <c r="G528" s="48"/>
      <c r="H528" s="48" t="n">
        <f aca="false">ROUND(F528*AE528,2)</f>
        <v>0</v>
      </c>
      <c r="I528" s="48" t="n">
        <f aca="false">J528-H528</f>
        <v>0</v>
      </c>
      <c r="J528" s="48" t="n">
        <f aca="false">ROUND(F528*G528,2)</f>
        <v>0</v>
      </c>
      <c r="K528" s="48" t="n">
        <v>0.025</v>
      </c>
      <c r="L528" s="49" t="n">
        <f aca="false">F528*K528</f>
        <v>0.025</v>
      </c>
      <c r="N528" s="50" t="s">
        <v>114</v>
      </c>
      <c r="O528" s="48" t="n">
        <f aca="false">IF(N528="5",I528,0)</f>
        <v>0</v>
      </c>
      <c r="Z528" s="48" t="n">
        <f aca="false">IF(AD528=0,J528,0)</f>
        <v>0</v>
      </c>
      <c r="AA528" s="48" t="n">
        <f aca="false">IF(AD528=14,J528,0)</f>
        <v>0</v>
      </c>
      <c r="AB528" s="48" t="n">
        <f aca="false">IF(AD528=20,J528,0)</f>
        <v>0</v>
      </c>
      <c r="AD528" s="48" t="n">
        <v>20</v>
      </c>
      <c r="AE528" s="48" t="n">
        <f aca="false">G528*1</f>
        <v>0</v>
      </c>
      <c r="AF528" s="48" t="n">
        <f aca="false">G528*(1-1)</f>
        <v>0</v>
      </c>
    </row>
    <row r="529" customFormat="false" ht="12.75" hidden="false" customHeight="true" outlineLevel="0" collapsed="false">
      <c r="A529" s="41"/>
      <c r="B529" s="42"/>
      <c r="C529" s="43" t="s">
        <v>317</v>
      </c>
      <c r="D529" s="51" t="s">
        <v>318</v>
      </c>
      <c r="E529" s="51"/>
      <c r="F529" s="51"/>
      <c r="G529" s="51"/>
      <c r="H529" s="44" t="n">
        <f aca="false">SUM(H530:H530)</f>
        <v>0</v>
      </c>
      <c r="I529" s="44" t="n">
        <f aca="false">SUM(I530:I530)</f>
        <v>0</v>
      </c>
      <c r="J529" s="44" t="n">
        <f aca="false">H529+I529</f>
        <v>0</v>
      </c>
      <c r="K529" s="29"/>
      <c r="L529" s="45" t="n">
        <f aca="false">SUM(L530:L530)</f>
        <v>0</v>
      </c>
      <c r="P529" s="44" t="n">
        <f aca="false">IF(Q529="PR",J529,SUM(O530:O530))</f>
        <v>0</v>
      </c>
      <c r="Q529" s="29" t="s">
        <v>68</v>
      </c>
      <c r="R529" s="44" t="n">
        <f aca="false">IF(Q529="HS",H529,0)</f>
        <v>0</v>
      </c>
      <c r="S529" s="44" t="n">
        <f aca="false">IF(Q529="HS",I529-P529,0)</f>
        <v>0</v>
      </c>
      <c r="T529" s="44" t="n">
        <f aca="false">IF(Q529="PS",H529,0)</f>
        <v>0</v>
      </c>
      <c r="U529" s="44" t="n">
        <f aca="false">IF(Q529="PS",I529-P529,0)</f>
        <v>0</v>
      </c>
      <c r="V529" s="44" t="n">
        <f aca="false">IF(Q529="MP",H529,0)</f>
        <v>0</v>
      </c>
      <c r="W529" s="44" t="n">
        <f aca="false">IF(Q529="MP",I529-P529,0)</f>
        <v>0</v>
      </c>
      <c r="X529" s="44" t="n">
        <f aca="false">IF(Q529="OM",H529,0)</f>
        <v>0</v>
      </c>
      <c r="Y529" s="29" t="s">
        <v>962</v>
      </c>
      <c r="AI529" s="44" t="n">
        <f aca="false">SUM(Z530:Z530)</f>
        <v>0</v>
      </c>
      <c r="AJ529" s="44" t="n">
        <f aca="false">SUM(AA530:AA530)</f>
        <v>0</v>
      </c>
      <c r="AK529" s="44" t="n">
        <f aca="false">SUM(AB530:AB530)</f>
        <v>0</v>
      </c>
    </row>
    <row r="530" customFormat="false" ht="12.75" hidden="false" customHeight="false" outlineLevel="0" collapsed="false">
      <c r="A530" s="46" t="s">
        <v>1006</v>
      </c>
      <c r="B530" s="9" t="s">
        <v>962</v>
      </c>
      <c r="C530" s="9" t="s">
        <v>1007</v>
      </c>
      <c r="D530" s="47" t="s">
        <v>1008</v>
      </c>
      <c r="E530" s="9" t="s">
        <v>73</v>
      </c>
      <c r="F530" s="48" t="n">
        <v>1.95</v>
      </c>
      <c r="G530" s="48"/>
      <c r="H530" s="48" t="n">
        <f aca="false">ROUND(F530*AE530,2)</f>
        <v>0</v>
      </c>
      <c r="I530" s="48" t="n">
        <f aca="false">J530-H530</f>
        <v>0</v>
      </c>
      <c r="J530" s="48" t="n">
        <f aca="false">ROUND(F530*G530,2)</f>
        <v>0</v>
      </c>
      <c r="K530" s="48" t="n">
        <v>0</v>
      </c>
      <c r="L530" s="49" t="n">
        <f aca="false">F530*K530</f>
        <v>0</v>
      </c>
      <c r="N530" s="50" t="s">
        <v>48</v>
      </c>
      <c r="O530" s="48" t="n">
        <f aca="false">IF(N530="5",I530,0)</f>
        <v>0</v>
      </c>
      <c r="Z530" s="48" t="n">
        <f aca="false">IF(AD530=0,J530,0)</f>
        <v>0</v>
      </c>
      <c r="AA530" s="48" t="n">
        <f aca="false">IF(AD530=14,J530,0)</f>
        <v>0</v>
      </c>
      <c r="AB530" s="48" t="n">
        <f aca="false">IF(AD530=20,J530,0)</f>
        <v>0</v>
      </c>
      <c r="AD530" s="48" t="n">
        <v>20</v>
      </c>
      <c r="AE530" s="48" t="n">
        <f aca="false">G530*0</f>
        <v>0</v>
      </c>
      <c r="AF530" s="48" t="n">
        <f aca="false">G530*(1-0)</f>
        <v>0</v>
      </c>
    </row>
    <row r="531" customFormat="false" ht="12.75" hidden="false" customHeight="true" outlineLevel="0" collapsed="false">
      <c r="A531" s="41"/>
      <c r="B531" s="42"/>
      <c r="C531" s="43" t="s">
        <v>1009</v>
      </c>
      <c r="D531" s="51" t="s">
        <v>1010</v>
      </c>
      <c r="E531" s="51"/>
      <c r="F531" s="51"/>
      <c r="G531" s="51"/>
      <c r="H531" s="44" t="n">
        <f aca="false">SUM(H532:H532)</f>
        <v>0</v>
      </c>
      <c r="I531" s="44" t="n">
        <f aca="false">SUM(I532:I532)</f>
        <v>0</v>
      </c>
      <c r="J531" s="44" t="n">
        <f aca="false">H531+I531</f>
        <v>0</v>
      </c>
      <c r="K531" s="29"/>
      <c r="L531" s="45" t="n">
        <f aca="false">SUM(L532:L532)</f>
        <v>0</v>
      </c>
      <c r="P531" s="44" t="n">
        <f aca="false">IF(Q531="PR",J531,SUM(O532:O532))</f>
        <v>0</v>
      </c>
      <c r="Q531" s="29" t="s">
        <v>140</v>
      </c>
      <c r="R531" s="44" t="n">
        <f aca="false">IF(Q531="HS",H531,0)</f>
        <v>0</v>
      </c>
      <c r="S531" s="44" t="n">
        <f aca="false">IF(Q531="HS",I531-P531,0)</f>
        <v>0</v>
      </c>
      <c r="T531" s="44" t="n">
        <f aca="false">IF(Q531="PS",H531,0)</f>
        <v>0</v>
      </c>
      <c r="U531" s="44" t="n">
        <f aca="false">IF(Q531="PS",I531-P531,0)</f>
        <v>0</v>
      </c>
      <c r="V531" s="44" t="n">
        <f aca="false">IF(Q531="MP",H531,0)</f>
        <v>0</v>
      </c>
      <c r="W531" s="44" t="n">
        <f aca="false">IF(Q531="MP",I531-P531,0)</f>
        <v>0</v>
      </c>
      <c r="X531" s="44" t="n">
        <f aca="false">IF(Q531="OM",H531,0)</f>
        <v>0</v>
      </c>
      <c r="Y531" s="29" t="s">
        <v>962</v>
      </c>
      <c r="AI531" s="44" t="n">
        <f aca="false">SUM(Z532:Z532)</f>
        <v>0</v>
      </c>
      <c r="AJ531" s="44" t="n">
        <f aca="false">SUM(AA532:AA532)</f>
        <v>0</v>
      </c>
      <c r="AK531" s="44" t="n">
        <f aca="false">SUM(AB532:AB532)</f>
        <v>0</v>
      </c>
    </row>
    <row r="532" customFormat="false" ht="12.75" hidden="false" customHeight="false" outlineLevel="0" collapsed="false">
      <c r="A532" s="46" t="s">
        <v>1011</v>
      </c>
      <c r="B532" s="9" t="s">
        <v>962</v>
      </c>
      <c r="C532" s="9" t="s">
        <v>1012</v>
      </c>
      <c r="D532" s="47" t="s">
        <v>1013</v>
      </c>
      <c r="E532" s="9" t="s">
        <v>125</v>
      </c>
      <c r="F532" s="48" t="n">
        <v>4.066</v>
      </c>
      <c r="G532" s="48"/>
      <c r="H532" s="48" t="n">
        <f aca="false">ROUND(F532*AE532,2)</f>
        <v>0</v>
      </c>
      <c r="I532" s="48" t="n">
        <f aca="false">J532-H532</f>
        <v>0</v>
      </c>
      <c r="J532" s="48" t="n">
        <f aca="false">ROUND(F532*G532,2)</f>
        <v>0</v>
      </c>
      <c r="K532" s="48" t="n">
        <v>0</v>
      </c>
      <c r="L532" s="49" t="n">
        <f aca="false">F532*K532</f>
        <v>0</v>
      </c>
      <c r="N532" s="50" t="s">
        <v>74</v>
      </c>
      <c r="O532" s="48" t="n">
        <f aca="false">IF(N532="5",I532,0)</f>
        <v>0</v>
      </c>
      <c r="Z532" s="48" t="n">
        <f aca="false">IF(AD532=0,J532,0)</f>
        <v>0</v>
      </c>
      <c r="AA532" s="48" t="n">
        <f aca="false">IF(AD532=14,J532,0)</f>
        <v>0</v>
      </c>
      <c r="AB532" s="48" t="n">
        <f aca="false">IF(AD532=20,J532,0)</f>
        <v>0</v>
      </c>
      <c r="AD532" s="48" t="n">
        <v>20</v>
      </c>
      <c r="AE532" s="48" t="n">
        <f aca="false">G532*0</f>
        <v>0</v>
      </c>
      <c r="AF532" s="48" t="n">
        <f aca="false">G532*(1-0)</f>
        <v>0</v>
      </c>
    </row>
    <row r="533" customFormat="false" ht="12.75" hidden="false" customHeight="true" outlineLevel="0" collapsed="false">
      <c r="A533" s="41"/>
      <c r="B533" s="42"/>
      <c r="C533" s="43" t="s">
        <v>1014</v>
      </c>
      <c r="D533" s="51" t="s">
        <v>1015</v>
      </c>
      <c r="E533" s="51"/>
      <c r="F533" s="51"/>
      <c r="G533" s="51"/>
      <c r="H533" s="44" t="n">
        <f aca="false">SUM(H534:H534)</f>
        <v>0</v>
      </c>
      <c r="I533" s="44" t="n">
        <f aca="false">SUM(I534:I534)</f>
        <v>0</v>
      </c>
      <c r="J533" s="44" t="n">
        <f aca="false">H533+I533</f>
        <v>0</v>
      </c>
      <c r="K533" s="29"/>
      <c r="L533" s="45" t="n">
        <f aca="false">SUM(L534:L534)</f>
        <v>0</v>
      </c>
      <c r="P533" s="44" t="n">
        <f aca="false">IF(Q533="PR",J533,SUM(O534:O534))</f>
        <v>0</v>
      </c>
      <c r="Q533" s="29" t="s">
        <v>46</v>
      </c>
      <c r="R533" s="44" t="n">
        <f aca="false">IF(Q533="HS",H533,0)</f>
        <v>0</v>
      </c>
      <c r="S533" s="44" t="n">
        <f aca="false">IF(Q533="HS",I533-P533,0)</f>
        <v>0</v>
      </c>
      <c r="T533" s="44" t="n">
        <f aca="false">IF(Q533="PS",H533,0)</f>
        <v>0</v>
      </c>
      <c r="U533" s="44" t="n">
        <f aca="false">IF(Q533="PS",I533-P533,0)</f>
        <v>0</v>
      </c>
      <c r="V533" s="44" t="n">
        <f aca="false">IF(Q533="MP",H533,0)</f>
        <v>0</v>
      </c>
      <c r="W533" s="44" t="n">
        <f aca="false">IF(Q533="MP",I533-P533,0)</f>
        <v>0</v>
      </c>
      <c r="X533" s="44" t="n">
        <f aca="false">IF(Q533="OM",H533,0)</f>
        <v>0</v>
      </c>
      <c r="Y533" s="29" t="s">
        <v>962</v>
      </c>
      <c r="AI533" s="44" t="n">
        <f aca="false">SUM(Z534:Z534)</f>
        <v>0</v>
      </c>
      <c r="AJ533" s="44" t="n">
        <f aca="false">SUM(AA534:AA534)</f>
        <v>0</v>
      </c>
      <c r="AK533" s="44" t="n">
        <f aca="false">SUM(AB534:AB534)</f>
        <v>0</v>
      </c>
    </row>
    <row r="534" customFormat="false" ht="25.5" hidden="false" customHeight="false" outlineLevel="0" collapsed="false">
      <c r="A534" s="46" t="s">
        <v>1016</v>
      </c>
      <c r="B534" s="9" t="s">
        <v>962</v>
      </c>
      <c r="C534" s="9" t="s">
        <v>1017</v>
      </c>
      <c r="D534" s="47" t="s">
        <v>1018</v>
      </c>
      <c r="E534" s="9" t="s">
        <v>73</v>
      </c>
      <c r="F534" s="48" t="n">
        <v>1.95</v>
      </c>
      <c r="G534" s="48"/>
      <c r="H534" s="48" t="n">
        <f aca="false">ROUND(F534*AE534,2)</f>
        <v>0</v>
      </c>
      <c r="I534" s="48" t="n">
        <f aca="false">J534-H534</f>
        <v>0</v>
      </c>
      <c r="J534" s="48" t="n">
        <f aca="false">ROUND(F534*G534,2)</f>
        <v>0</v>
      </c>
      <c r="K534" s="48" t="n">
        <v>0</v>
      </c>
      <c r="L534" s="49" t="n">
        <f aca="false">F534*K534</f>
        <v>0</v>
      </c>
      <c r="N534" s="50" t="s">
        <v>52</v>
      </c>
      <c r="O534" s="48" t="n">
        <f aca="false">IF(N534="5",I534,0)</f>
        <v>0</v>
      </c>
      <c r="Z534" s="48" t="n">
        <f aca="false">IF(AD534=0,J534,0)</f>
        <v>0</v>
      </c>
      <c r="AA534" s="48" t="n">
        <f aca="false">IF(AD534=14,J534,0)</f>
        <v>0</v>
      </c>
      <c r="AB534" s="48" t="n">
        <f aca="false">IF(AD534=20,J534,0)</f>
        <v>0</v>
      </c>
      <c r="AD534" s="48" t="n">
        <v>20</v>
      </c>
      <c r="AE534" s="48" t="n">
        <f aca="false">G534*0</f>
        <v>0</v>
      </c>
      <c r="AF534" s="48" t="n">
        <f aca="false">G534*(1-0)</f>
        <v>0</v>
      </c>
    </row>
    <row r="535" customFormat="false" ht="12.75" hidden="false" customHeight="true" outlineLevel="0" collapsed="false">
      <c r="A535" s="41"/>
      <c r="B535" s="42"/>
      <c r="C535" s="43"/>
      <c r="D535" s="51" t="s">
        <v>1019</v>
      </c>
      <c r="E535" s="51"/>
      <c r="F535" s="51"/>
      <c r="G535" s="51"/>
      <c r="H535" s="44" t="n">
        <f aca="false">H536+H538+H540+H544+H546+H548+H556+H579+H584+H595+H598+H600+H603+H610+H612+H620+H624+H644+H661+H676+H685+H702+H708+H718+H728+H736+H740+H743+H749+H752+H756+H758+H765</f>
        <v>0</v>
      </c>
      <c r="I535" s="44" t="n">
        <f aca="false">I536+I538+I540+I544+I546+I548+I556+I579+I584+I595+I598+I600+I603+I610+I612+I620+I624+I644+I661+I676+I685+I702+I708+I718+I728+I736+I740+I743+I749+I752+I756+I758+I765</f>
        <v>0</v>
      </c>
      <c r="J535" s="44" t="n">
        <f aca="false">H535+I535</f>
        <v>0</v>
      </c>
      <c r="K535" s="29"/>
      <c r="L535" s="45" t="n">
        <f aca="false">L536+L538+L540+L544+L546+L548+L556+L579+L584+L595+L598+L600+L603+L610+L612+L620+L624+L644+L661+L676+L685+L702+L708+L718+L728+L736+L740+L743+L749+L752+L756+L758+L765</f>
        <v>280.036843</v>
      </c>
    </row>
    <row r="536" customFormat="false" ht="12.75" hidden="false" customHeight="true" outlineLevel="0" collapsed="false">
      <c r="A536" s="41"/>
      <c r="B536" s="42"/>
      <c r="C536" s="43" t="s">
        <v>114</v>
      </c>
      <c r="D536" s="51" t="s">
        <v>145</v>
      </c>
      <c r="E536" s="51"/>
      <c r="F536" s="51"/>
      <c r="G536" s="51"/>
      <c r="H536" s="44" t="n">
        <f aca="false">SUM(H537:H537)</f>
        <v>0</v>
      </c>
      <c r="I536" s="44" t="n">
        <f aca="false">SUM(I537:I537)</f>
        <v>0</v>
      </c>
      <c r="J536" s="44" t="n">
        <f aca="false">H536+I536</f>
        <v>0</v>
      </c>
      <c r="K536" s="29"/>
      <c r="L536" s="45" t="n">
        <f aca="false">SUM(L537:L537)</f>
        <v>0</v>
      </c>
      <c r="P536" s="44" t="n">
        <f aca="false">IF(Q536="PR",J536,SUM(O537:O537))</f>
        <v>0</v>
      </c>
      <c r="Q536" s="29" t="s">
        <v>68</v>
      </c>
      <c r="R536" s="44" t="n">
        <f aca="false">IF(Q536="HS",H536,0)</f>
        <v>0</v>
      </c>
      <c r="S536" s="44" t="n">
        <f aca="false">IF(Q536="HS",I536-P536,0)</f>
        <v>0</v>
      </c>
      <c r="T536" s="44" t="n">
        <f aca="false">IF(Q536="PS",H536,0)</f>
        <v>0</v>
      </c>
      <c r="U536" s="44" t="n">
        <f aca="false">IF(Q536="PS",I536-P536,0)</f>
        <v>0</v>
      </c>
      <c r="V536" s="44" t="n">
        <f aca="false">IF(Q536="MP",H536,0)</f>
        <v>0</v>
      </c>
      <c r="W536" s="44" t="n">
        <f aca="false">IF(Q536="MP",I536-P536,0)</f>
        <v>0</v>
      </c>
      <c r="X536" s="44" t="n">
        <f aca="false">IF(Q536="OM",H536,0)</f>
        <v>0</v>
      </c>
      <c r="Y536" s="29" t="s">
        <v>1020</v>
      </c>
      <c r="AI536" s="44" t="n">
        <f aca="false">SUM(Z537:Z537)</f>
        <v>0</v>
      </c>
      <c r="AJ536" s="44" t="n">
        <f aca="false">SUM(AA537:AA537)</f>
        <v>0</v>
      </c>
      <c r="AK536" s="44" t="n">
        <f aca="false">SUM(AB537:AB537)</f>
        <v>0</v>
      </c>
    </row>
    <row r="537" customFormat="false" ht="12.75" hidden="false" customHeight="false" outlineLevel="0" collapsed="false">
      <c r="A537" s="46" t="s">
        <v>1021</v>
      </c>
      <c r="B537" s="9" t="s">
        <v>1020</v>
      </c>
      <c r="C537" s="9" t="s">
        <v>148</v>
      </c>
      <c r="D537" s="47" t="s">
        <v>149</v>
      </c>
      <c r="E537" s="9" t="s">
        <v>51</v>
      </c>
      <c r="F537" s="48" t="n">
        <v>1</v>
      </c>
      <c r="G537" s="48"/>
      <c r="H537" s="48" t="n">
        <f aca="false">ROUND(F537*AE537,2)</f>
        <v>0</v>
      </c>
      <c r="I537" s="48" t="n">
        <f aca="false">J537-H537</f>
        <v>0</v>
      </c>
      <c r="J537" s="48" t="n">
        <f aca="false">ROUND(F537*G537,2)</f>
        <v>0</v>
      </c>
      <c r="K537" s="48" t="n">
        <v>0</v>
      </c>
      <c r="L537" s="49" t="n">
        <f aca="false">F537*K537</f>
        <v>0</v>
      </c>
      <c r="N537" s="50" t="s">
        <v>48</v>
      </c>
      <c r="O537" s="48" t="n">
        <f aca="false">IF(N537="5",I537,0)</f>
        <v>0</v>
      </c>
      <c r="Z537" s="48" t="n">
        <f aca="false">IF(AD537=0,J537,0)</f>
        <v>0</v>
      </c>
      <c r="AA537" s="48" t="n">
        <f aca="false">IF(AD537=14,J537,0)</f>
        <v>0</v>
      </c>
      <c r="AB537" s="48" t="n">
        <f aca="false">IF(AD537=20,J537,0)</f>
        <v>0</v>
      </c>
      <c r="AD537" s="48" t="n">
        <v>20</v>
      </c>
      <c r="AE537" s="48" t="n">
        <f aca="false">G537*0</f>
        <v>0</v>
      </c>
      <c r="AF537" s="48" t="n">
        <f aca="false">G537*(1-0)</f>
        <v>0</v>
      </c>
    </row>
    <row r="538" customFormat="false" ht="12.75" hidden="false" customHeight="true" outlineLevel="0" collapsed="false">
      <c r="A538" s="41"/>
      <c r="B538" s="42"/>
      <c r="C538" s="43" t="s">
        <v>83</v>
      </c>
      <c r="D538" s="51" t="s">
        <v>84</v>
      </c>
      <c r="E538" s="51"/>
      <c r="F538" s="51"/>
      <c r="G538" s="51"/>
      <c r="H538" s="44" t="n">
        <f aca="false">SUM(H539:H539)</f>
        <v>0</v>
      </c>
      <c r="I538" s="44" t="n">
        <f aca="false">SUM(I539:I539)</f>
        <v>0</v>
      </c>
      <c r="J538" s="44" t="n">
        <f aca="false">H538+I538</f>
        <v>0</v>
      </c>
      <c r="K538" s="29"/>
      <c r="L538" s="45" t="n">
        <f aca="false">SUM(L539:L539)</f>
        <v>0</v>
      </c>
      <c r="P538" s="44" t="n">
        <f aca="false">IF(Q538="PR",J538,SUM(O539:O539))</f>
        <v>0</v>
      </c>
      <c r="Q538" s="29" t="s">
        <v>68</v>
      </c>
      <c r="R538" s="44" t="n">
        <f aca="false">IF(Q538="HS",H538,0)</f>
        <v>0</v>
      </c>
      <c r="S538" s="44" t="n">
        <f aca="false">IF(Q538="HS",I538-P538,0)</f>
        <v>0</v>
      </c>
      <c r="T538" s="44" t="n">
        <f aca="false">IF(Q538="PS",H538,0)</f>
        <v>0</v>
      </c>
      <c r="U538" s="44" t="n">
        <f aca="false">IF(Q538="PS",I538-P538,0)</f>
        <v>0</v>
      </c>
      <c r="V538" s="44" t="n">
        <f aca="false">IF(Q538="MP",H538,0)</f>
        <v>0</v>
      </c>
      <c r="W538" s="44" t="n">
        <f aca="false">IF(Q538="MP",I538-P538,0)</f>
        <v>0</v>
      </c>
      <c r="X538" s="44" t="n">
        <f aca="false">IF(Q538="OM",H538,0)</f>
        <v>0</v>
      </c>
      <c r="Y538" s="29" t="s">
        <v>1020</v>
      </c>
      <c r="AI538" s="44" t="n">
        <f aca="false">SUM(Z539:Z539)</f>
        <v>0</v>
      </c>
      <c r="AJ538" s="44" t="n">
        <f aca="false">SUM(AA539:AA539)</f>
        <v>0</v>
      </c>
      <c r="AK538" s="44" t="n">
        <f aca="false">SUM(AB539:AB539)</f>
        <v>0</v>
      </c>
    </row>
    <row r="539" customFormat="false" ht="12.75" hidden="false" customHeight="false" outlineLevel="0" collapsed="false">
      <c r="A539" s="46" t="s">
        <v>1022</v>
      </c>
      <c r="B539" s="9" t="s">
        <v>1020</v>
      </c>
      <c r="C539" s="9" t="s">
        <v>167</v>
      </c>
      <c r="D539" s="47" t="s">
        <v>168</v>
      </c>
      <c r="E539" s="9" t="s">
        <v>82</v>
      </c>
      <c r="F539" s="48" t="n">
        <v>20.41</v>
      </c>
      <c r="G539" s="48"/>
      <c r="H539" s="48" t="n">
        <f aca="false">ROUND(F539*AE539,2)</f>
        <v>0</v>
      </c>
      <c r="I539" s="48" t="n">
        <f aca="false">J539-H539</f>
        <v>0</v>
      </c>
      <c r="J539" s="48" t="n">
        <f aca="false">ROUND(F539*G539,2)</f>
        <v>0</v>
      </c>
      <c r="K539" s="48" t="n">
        <v>0</v>
      </c>
      <c r="L539" s="49" t="n">
        <f aca="false">F539*K539</f>
        <v>0</v>
      </c>
      <c r="N539" s="50" t="s">
        <v>48</v>
      </c>
      <c r="O539" s="48" t="n">
        <f aca="false">IF(N539="5",I539,0)</f>
        <v>0</v>
      </c>
      <c r="Z539" s="48" t="n">
        <f aca="false">IF(AD539=0,J539,0)</f>
        <v>0</v>
      </c>
      <c r="AA539" s="48" t="n">
        <f aca="false">IF(AD539=14,J539,0)</f>
        <v>0</v>
      </c>
      <c r="AB539" s="48" t="n">
        <f aca="false">IF(AD539=20,J539,0)</f>
        <v>0</v>
      </c>
      <c r="AD539" s="48" t="n">
        <v>20</v>
      </c>
      <c r="AE539" s="48" t="n">
        <f aca="false">G539*0</f>
        <v>0</v>
      </c>
      <c r="AF539" s="48" t="n">
        <f aca="false">G539*(1-0)</f>
        <v>0</v>
      </c>
    </row>
    <row r="540" customFormat="false" ht="12.75" hidden="false" customHeight="true" outlineLevel="0" collapsed="false">
      <c r="A540" s="41"/>
      <c r="B540" s="42"/>
      <c r="C540" s="43" t="s">
        <v>88</v>
      </c>
      <c r="D540" s="51" t="s">
        <v>89</v>
      </c>
      <c r="E540" s="51"/>
      <c r="F540" s="51"/>
      <c r="G540" s="51"/>
      <c r="H540" s="44" t="n">
        <f aca="false">SUM(H541:H543)</f>
        <v>0</v>
      </c>
      <c r="I540" s="44" t="n">
        <f aca="false">SUM(I541:I543)</f>
        <v>0</v>
      </c>
      <c r="J540" s="44" t="n">
        <f aca="false">H540+I540</f>
        <v>0</v>
      </c>
      <c r="K540" s="29"/>
      <c r="L540" s="45" t="n">
        <f aca="false">SUM(L541:L543)</f>
        <v>0</v>
      </c>
      <c r="P540" s="44" t="n">
        <f aca="false">IF(Q540="PR",J540,SUM(O541:O543))</f>
        <v>0</v>
      </c>
      <c r="Q540" s="29" t="s">
        <v>68</v>
      </c>
      <c r="R540" s="44" t="n">
        <f aca="false">IF(Q540="HS",H540,0)</f>
        <v>0</v>
      </c>
      <c r="S540" s="44" t="n">
        <f aca="false">IF(Q540="HS",I540-P540,0)</f>
        <v>0</v>
      </c>
      <c r="T540" s="44" t="n">
        <f aca="false">IF(Q540="PS",H540,0)</f>
        <v>0</v>
      </c>
      <c r="U540" s="44" t="n">
        <f aca="false">IF(Q540="PS",I540-P540,0)</f>
        <v>0</v>
      </c>
      <c r="V540" s="44" t="n">
        <f aca="false">IF(Q540="MP",H540,0)</f>
        <v>0</v>
      </c>
      <c r="W540" s="44" t="n">
        <f aca="false">IF(Q540="MP",I540-P540,0)</f>
        <v>0</v>
      </c>
      <c r="X540" s="44" t="n">
        <f aca="false">IF(Q540="OM",H540,0)</f>
        <v>0</v>
      </c>
      <c r="Y540" s="29" t="s">
        <v>1020</v>
      </c>
      <c r="AI540" s="44" t="n">
        <f aca="false">SUM(Z541:Z543)</f>
        <v>0</v>
      </c>
      <c r="AJ540" s="44" t="n">
        <f aca="false">SUM(AA541:AA543)</f>
        <v>0</v>
      </c>
      <c r="AK540" s="44" t="n">
        <f aca="false">SUM(AB541:AB543)</f>
        <v>0</v>
      </c>
    </row>
    <row r="541" customFormat="false" ht="12.75" hidden="false" customHeight="false" outlineLevel="0" collapsed="false">
      <c r="A541" s="46" t="s">
        <v>1023</v>
      </c>
      <c r="B541" s="9" t="s">
        <v>1020</v>
      </c>
      <c r="C541" s="9" t="s">
        <v>170</v>
      </c>
      <c r="D541" s="47" t="s">
        <v>171</v>
      </c>
      <c r="E541" s="9" t="s">
        <v>82</v>
      </c>
      <c r="F541" s="48" t="n">
        <v>20.41</v>
      </c>
      <c r="G541" s="48"/>
      <c r="H541" s="48" t="n">
        <f aca="false">ROUND(F541*AE541,2)</f>
        <v>0</v>
      </c>
      <c r="I541" s="48" t="n">
        <f aca="false">J541-H541</f>
        <v>0</v>
      </c>
      <c r="J541" s="48" t="n">
        <f aca="false">ROUND(F541*G541,2)</f>
        <v>0</v>
      </c>
      <c r="K541" s="48" t="n">
        <v>0</v>
      </c>
      <c r="L541" s="49" t="n">
        <f aca="false">F541*K541</f>
        <v>0</v>
      </c>
      <c r="N541" s="50" t="s">
        <v>48</v>
      </c>
      <c r="O541" s="48" t="n">
        <f aca="false">IF(N541="5",I541,0)</f>
        <v>0</v>
      </c>
      <c r="Z541" s="48" t="n">
        <f aca="false">IF(AD541=0,J541,0)</f>
        <v>0</v>
      </c>
      <c r="AA541" s="48" t="n">
        <f aca="false">IF(AD541=14,J541,0)</f>
        <v>0</v>
      </c>
      <c r="AB541" s="48" t="n">
        <f aca="false">IF(AD541=20,J541,0)</f>
        <v>0</v>
      </c>
      <c r="AD541" s="48" t="n">
        <v>20</v>
      </c>
      <c r="AE541" s="48" t="n">
        <f aca="false">G541*0</f>
        <v>0</v>
      </c>
      <c r="AF541" s="48" t="n">
        <f aca="false">G541*(1-0)</f>
        <v>0</v>
      </c>
    </row>
    <row r="542" customFormat="false" ht="12.75" hidden="false" customHeight="false" outlineLevel="0" collapsed="false">
      <c r="A542" s="46" t="s">
        <v>1024</v>
      </c>
      <c r="B542" s="9" t="s">
        <v>1020</v>
      </c>
      <c r="C542" s="9" t="s">
        <v>97</v>
      </c>
      <c r="D542" s="47" t="s">
        <v>98</v>
      </c>
      <c r="E542" s="9" t="s">
        <v>82</v>
      </c>
      <c r="F542" s="48" t="n">
        <v>20.41</v>
      </c>
      <c r="G542" s="48"/>
      <c r="H542" s="48" t="n">
        <f aca="false">ROUND(F542*AE542,2)</f>
        <v>0</v>
      </c>
      <c r="I542" s="48" t="n">
        <f aca="false">J542-H542</f>
        <v>0</v>
      </c>
      <c r="J542" s="48" t="n">
        <f aca="false">ROUND(F542*G542,2)</f>
        <v>0</v>
      </c>
      <c r="K542" s="48" t="n">
        <v>0</v>
      </c>
      <c r="L542" s="49" t="n">
        <f aca="false">F542*K542</f>
        <v>0</v>
      </c>
      <c r="N542" s="50" t="s">
        <v>48</v>
      </c>
      <c r="O542" s="48" t="n">
        <f aca="false">IF(N542="5",I542,0)</f>
        <v>0</v>
      </c>
      <c r="Z542" s="48" t="n">
        <f aca="false">IF(AD542=0,J542,0)</f>
        <v>0</v>
      </c>
      <c r="AA542" s="48" t="n">
        <f aca="false">IF(AD542=14,J542,0)</f>
        <v>0</v>
      </c>
      <c r="AB542" s="48" t="n">
        <f aca="false">IF(AD542=20,J542,0)</f>
        <v>0</v>
      </c>
      <c r="AD542" s="48" t="n">
        <v>20</v>
      </c>
      <c r="AE542" s="48" t="n">
        <f aca="false">G542*0</f>
        <v>0</v>
      </c>
      <c r="AF542" s="48" t="n">
        <f aca="false">G542*(1-0)</f>
        <v>0</v>
      </c>
    </row>
    <row r="543" customFormat="false" ht="12.75" hidden="false" customHeight="false" outlineLevel="0" collapsed="false">
      <c r="A543" s="46" t="s">
        <v>1025</v>
      </c>
      <c r="B543" s="9" t="s">
        <v>1020</v>
      </c>
      <c r="C543" s="9" t="s">
        <v>99</v>
      </c>
      <c r="D543" s="47" t="s">
        <v>100</v>
      </c>
      <c r="E543" s="9" t="s">
        <v>82</v>
      </c>
      <c r="F543" s="48" t="n">
        <v>20.41</v>
      </c>
      <c r="G543" s="48"/>
      <c r="H543" s="48" t="n">
        <f aca="false">ROUND(F543*AE543,2)</f>
        <v>0</v>
      </c>
      <c r="I543" s="48" t="n">
        <f aca="false">J543-H543</f>
        <v>0</v>
      </c>
      <c r="J543" s="48" t="n">
        <f aca="false">ROUND(F543*G543,2)</f>
        <v>0</v>
      </c>
      <c r="K543" s="48" t="n">
        <v>0</v>
      </c>
      <c r="L543" s="49" t="n">
        <f aca="false">F543*K543</f>
        <v>0</v>
      </c>
      <c r="N543" s="50" t="s">
        <v>48</v>
      </c>
      <c r="O543" s="48" t="n">
        <f aca="false">IF(N543="5",I543,0)</f>
        <v>0</v>
      </c>
      <c r="Z543" s="48" t="n">
        <f aca="false">IF(AD543=0,J543,0)</f>
        <v>0</v>
      </c>
      <c r="AA543" s="48" t="n">
        <f aca="false">IF(AD543=14,J543,0)</f>
        <v>0</v>
      </c>
      <c r="AB543" s="48" t="n">
        <f aca="false">IF(AD543=20,J543,0)</f>
        <v>0</v>
      </c>
      <c r="AD543" s="48" t="n">
        <v>20</v>
      </c>
      <c r="AE543" s="48" t="n">
        <f aca="false">G543*0</f>
        <v>0</v>
      </c>
      <c r="AF543" s="48" t="n">
        <f aca="false">G543*(1-0)</f>
        <v>0</v>
      </c>
    </row>
    <row r="544" customFormat="false" ht="12.75" hidden="false" customHeight="true" outlineLevel="0" collapsed="false">
      <c r="A544" s="41"/>
      <c r="B544" s="42"/>
      <c r="C544" s="43" t="s">
        <v>101</v>
      </c>
      <c r="D544" s="51" t="s">
        <v>102</v>
      </c>
      <c r="E544" s="51"/>
      <c r="F544" s="51"/>
      <c r="G544" s="51"/>
      <c r="H544" s="44" t="n">
        <f aca="false">SUM(H545:H545)</f>
        <v>0</v>
      </c>
      <c r="I544" s="44" t="n">
        <f aca="false">SUM(I545:I545)</f>
        <v>0</v>
      </c>
      <c r="J544" s="44" t="n">
        <f aca="false">H544+I544</f>
        <v>0</v>
      </c>
      <c r="K544" s="29"/>
      <c r="L544" s="45" t="n">
        <f aca="false">SUM(L545:L545)</f>
        <v>0</v>
      </c>
      <c r="P544" s="44" t="n">
        <f aca="false">IF(Q544="PR",J544,SUM(O545:O545))</f>
        <v>0</v>
      </c>
      <c r="Q544" s="29" t="s">
        <v>68</v>
      </c>
      <c r="R544" s="44" t="n">
        <f aca="false">IF(Q544="HS",H544,0)</f>
        <v>0</v>
      </c>
      <c r="S544" s="44" t="n">
        <f aca="false">IF(Q544="HS",I544-P544,0)</f>
        <v>0</v>
      </c>
      <c r="T544" s="44" t="n">
        <f aca="false">IF(Q544="PS",H544,0)</f>
        <v>0</v>
      </c>
      <c r="U544" s="44" t="n">
        <f aca="false">IF(Q544="PS",I544-P544,0)</f>
        <v>0</v>
      </c>
      <c r="V544" s="44" t="n">
        <f aca="false">IF(Q544="MP",H544,0)</f>
        <v>0</v>
      </c>
      <c r="W544" s="44" t="n">
        <f aca="false">IF(Q544="MP",I544-P544,0)</f>
        <v>0</v>
      </c>
      <c r="X544" s="44" t="n">
        <f aca="false">IF(Q544="OM",H544,0)</f>
        <v>0</v>
      </c>
      <c r="Y544" s="29" t="s">
        <v>1020</v>
      </c>
      <c r="AI544" s="44" t="n">
        <f aca="false">SUM(Z545:Z545)</f>
        <v>0</v>
      </c>
      <c r="AJ544" s="44" t="n">
        <f aca="false">SUM(AA545:AA545)</f>
        <v>0</v>
      </c>
      <c r="AK544" s="44" t="n">
        <f aca="false">SUM(AB545:AB545)</f>
        <v>0</v>
      </c>
    </row>
    <row r="545" customFormat="false" ht="12.75" hidden="false" customHeight="false" outlineLevel="0" collapsed="false">
      <c r="A545" s="46" t="s">
        <v>1026</v>
      </c>
      <c r="B545" s="9" t="s">
        <v>1020</v>
      </c>
      <c r="C545" s="9" t="s">
        <v>103</v>
      </c>
      <c r="D545" s="47" t="s">
        <v>104</v>
      </c>
      <c r="E545" s="9" t="s">
        <v>82</v>
      </c>
      <c r="F545" s="48" t="n">
        <v>20.41</v>
      </c>
      <c r="G545" s="48"/>
      <c r="H545" s="48" t="n">
        <f aca="false">ROUND(F545*AE545,2)</f>
        <v>0</v>
      </c>
      <c r="I545" s="48" t="n">
        <f aca="false">J545-H545</f>
        <v>0</v>
      </c>
      <c r="J545" s="48" t="n">
        <f aca="false">ROUND(F545*G545,2)</f>
        <v>0</v>
      </c>
      <c r="K545" s="48" t="n">
        <v>0</v>
      </c>
      <c r="L545" s="49" t="n">
        <f aca="false">F545*K545</f>
        <v>0</v>
      </c>
      <c r="N545" s="50" t="s">
        <v>48</v>
      </c>
      <c r="O545" s="48" t="n">
        <f aca="false">IF(N545="5",I545,0)</f>
        <v>0</v>
      </c>
      <c r="Z545" s="48" t="n">
        <f aca="false">IF(AD545=0,J545,0)</f>
        <v>0</v>
      </c>
      <c r="AA545" s="48" t="n">
        <f aca="false">IF(AD545=14,J545,0)</f>
        <v>0</v>
      </c>
      <c r="AB545" s="48" t="n">
        <f aca="false">IF(AD545=20,J545,0)</f>
        <v>0</v>
      </c>
      <c r="AD545" s="48" t="n">
        <v>20</v>
      </c>
      <c r="AE545" s="48" t="n">
        <f aca="false">G545*0</f>
        <v>0</v>
      </c>
      <c r="AF545" s="48" t="n">
        <f aca="false">G545*(1-0)</f>
        <v>0</v>
      </c>
    </row>
    <row r="546" customFormat="false" ht="12.75" hidden="false" customHeight="true" outlineLevel="0" collapsed="false">
      <c r="A546" s="41"/>
      <c r="B546" s="42"/>
      <c r="C546" s="43" t="s">
        <v>122</v>
      </c>
      <c r="D546" s="51" t="s">
        <v>367</v>
      </c>
      <c r="E546" s="51"/>
      <c r="F546" s="51"/>
      <c r="G546" s="51"/>
      <c r="H546" s="44" t="n">
        <f aca="false">SUM(H547:H547)</f>
        <v>0</v>
      </c>
      <c r="I546" s="44" t="n">
        <f aca="false">SUM(I547:I547)</f>
        <v>0</v>
      </c>
      <c r="J546" s="44" t="n">
        <f aca="false">H546+I546</f>
        <v>0</v>
      </c>
      <c r="K546" s="29"/>
      <c r="L546" s="45" t="n">
        <f aca="false">SUM(L547:L547)</f>
        <v>0</v>
      </c>
      <c r="P546" s="44" t="n">
        <f aca="false">IF(Q546="PR",J546,SUM(O547:O547))</f>
        <v>0</v>
      </c>
      <c r="Q546" s="29" t="s">
        <v>68</v>
      </c>
      <c r="R546" s="44" t="n">
        <f aca="false">IF(Q546="HS",H546,0)</f>
        <v>0</v>
      </c>
      <c r="S546" s="44" t="n">
        <f aca="false">IF(Q546="HS",I546-P546,0)</f>
        <v>0</v>
      </c>
      <c r="T546" s="44" t="n">
        <f aca="false">IF(Q546="PS",H546,0)</f>
        <v>0</v>
      </c>
      <c r="U546" s="44" t="n">
        <f aca="false">IF(Q546="PS",I546-P546,0)</f>
        <v>0</v>
      </c>
      <c r="V546" s="44" t="n">
        <f aca="false">IF(Q546="MP",H546,0)</f>
        <v>0</v>
      </c>
      <c r="W546" s="44" t="n">
        <f aca="false">IF(Q546="MP",I546-P546,0)</f>
        <v>0</v>
      </c>
      <c r="X546" s="44" t="n">
        <f aca="false">IF(Q546="OM",H546,0)</f>
        <v>0</v>
      </c>
      <c r="Y546" s="29" t="s">
        <v>1020</v>
      </c>
      <c r="AI546" s="44" t="n">
        <f aca="false">SUM(Z547:Z547)</f>
        <v>0</v>
      </c>
      <c r="AJ546" s="44" t="n">
        <f aca="false">SUM(AA547:AA547)</f>
        <v>0</v>
      </c>
      <c r="AK546" s="44" t="n">
        <f aca="false">SUM(AB547:AB547)</f>
        <v>0</v>
      </c>
    </row>
    <row r="547" customFormat="false" ht="12.75" hidden="false" customHeight="false" outlineLevel="0" collapsed="false">
      <c r="A547" s="46" t="s">
        <v>1027</v>
      </c>
      <c r="B547" s="9" t="s">
        <v>1020</v>
      </c>
      <c r="C547" s="9" t="s">
        <v>369</v>
      </c>
      <c r="D547" s="47" t="s">
        <v>1028</v>
      </c>
      <c r="E547" s="9" t="s">
        <v>73</v>
      </c>
      <c r="F547" s="48" t="n">
        <v>65.77</v>
      </c>
      <c r="G547" s="48"/>
      <c r="H547" s="48" t="n">
        <f aca="false">ROUND(F547*AE547,2)</f>
        <v>0</v>
      </c>
      <c r="I547" s="48" t="n">
        <f aca="false">J547-H547</f>
        <v>0</v>
      </c>
      <c r="J547" s="48" t="n">
        <f aca="false">ROUND(F547*G547,2)</f>
        <v>0</v>
      </c>
      <c r="K547" s="48" t="n">
        <v>0</v>
      </c>
      <c r="L547" s="49" t="n">
        <f aca="false">F547*K547</f>
        <v>0</v>
      </c>
      <c r="N547" s="50" t="s">
        <v>48</v>
      </c>
      <c r="O547" s="48" t="n">
        <f aca="false">IF(N547="5",I547,0)</f>
        <v>0</v>
      </c>
      <c r="Z547" s="48" t="n">
        <f aca="false">IF(AD547=0,J547,0)</f>
        <v>0</v>
      </c>
      <c r="AA547" s="48" t="n">
        <f aca="false">IF(AD547=14,J547,0)</f>
        <v>0</v>
      </c>
      <c r="AB547" s="48" t="n">
        <f aca="false">IF(AD547=20,J547,0)</f>
        <v>0</v>
      </c>
      <c r="AD547" s="48" t="n">
        <v>20</v>
      </c>
      <c r="AE547" s="48" t="n">
        <f aca="false">G547*0</f>
        <v>0</v>
      </c>
      <c r="AF547" s="48" t="n">
        <f aca="false">G547*(1-0)</f>
        <v>0</v>
      </c>
    </row>
    <row r="548" customFormat="false" ht="12.75" hidden="false" customHeight="true" outlineLevel="0" collapsed="false">
      <c r="A548" s="41"/>
      <c r="B548" s="42"/>
      <c r="C548" s="43" t="s">
        <v>159</v>
      </c>
      <c r="D548" s="51" t="s">
        <v>372</v>
      </c>
      <c r="E548" s="51"/>
      <c r="F548" s="51"/>
      <c r="G548" s="51"/>
      <c r="H548" s="44" t="n">
        <f aca="false">SUM(H549:H555)</f>
        <v>0</v>
      </c>
      <c r="I548" s="44" t="n">
        <f aca="false">SUM(I549:I555)</f>
        <v>0</v>
      </c>
      <c r="J548" s="44" t="n">
        <f aca="false">H548+I548</f>
        <v>0</v>
      </c>
      <c r="K548" s="29"/>
      <c r="L548" s="45" t="n">
        <f aca="false">SUM(L549:L555)</f>
        <v>156.7714849</v>
      </c>
      <c r="P548" s="44" t="n">
        <f aca="false">IF(Q548="PR",J548,SUM(O549:O555))</f>
        <v>0</v>
      </c>
      <c r="Q548" s="29" t="s">
        <v>68</v>
      </c>
      <c r="R548" s="44" t="n">
        <f aca="false">IF(Q548="HS",H548,0)</f>
        <v>0</v>
      </c>
      <c r="S548" s="44" t="n">
        <f aca="false">IF(Q548="HS",I548-P548,0)</f>
        <v>0</v>
      </c>
      <c r="T548" s="44" t="n">
        <f aca="false">IF(Q548="PS",H548,0)</f>
        <v>0</v>
      </c>
      <c r="U548" s="44" t="n">
        <f aca="false">IF(Q548="PS",I548-P548,0)</f>
        <v>0</v>
      </c>
      <c r="V548" s="44" t="n">
        <f aca="false">IF(Q548="MP",H548,0)</f>
        <v>0</v>
      </c>
      <c r="W548" s="44" t="n">
        <f aca="false">IF(Q548="MP",I548-P548,0)</f>
        <v>0</v>
      </c>
      <c r="X548" s="44" t="n">
        <f aca="false">IF(Q548="OM",H548,0)</f>
        <v>0</v>
      </c>
      <c r="Y548" s="29" t="s">
        <v>1020</v>
      </c>
      <c r="AI548" s="44" t="n">
        <f aca="false">SUM(Z549:Z555)</f>
        <v>0</v>
      </c>
      <c r="AJ548" s="44" t="n">
        <f aca="false">SUM(AA549:AA555)</f>
        <v>0</v>
      </c>
      <c r="AK548" s="44" t="n">
        <f aca="false">SUM(AB549:AB555)</f>
        <v>0</v>
      </c>
    </row>
    <row r="549" customFormat="false" ht="25.5" hidden="false" customHeight="false" outlineLevel="0" collapsed="false">
      <c r="A549" s="46" t="s">
        <v>1029</v>
      </c>
      <c r="B549" s="9" t="s">
        <v>1020</v>
      </c>
      <c r="C549" s="9" t="s">
        <v>374</v>
      </c>
      <c r="D549" s="47" t="s">
        <v>1030</v>
      </c>
      <c r="E549" s="9" t="s">
        <v>82</v>
      </c>
      <c r="F549" s="48" t="n">
        <v>19.73</v>
      </c>
      <c r="G549" s="48"/>
      <c r="H549" s="48" t="n">
        <f aca="false">ROUND(F549*AE549,2)</f>
        <v>0</v>
      </c>
      <c r="I549" s="48" t="n">
        <f aca="false">J549-H549</f>
        <v>0</v>
      </c>
      <c r="J549" s="48" t="n">
        <f aca="false">ROUND(F549*G549,2)</f>
        <v>0</v>
      </c>
      <c r="K549" s="48" t="n">
        <v>1.78164</v>
      </c>
      <c r="L549" s="49" t="n">
        <f aca="false">F549*K549</f>
        <v>35.1517572</v>
      </c>
      <c r="N549" s="50" t="s">
        <v>48</v>
      </c>
      <c r="O549" s="48" t="n">
        <f aca="false">IF(N549="5",I549,0)</f>
        <v>0</v>
      </c>
      <c r="Z549" s="48" t="n">
        <f aca="false">IF(AD549=0,J549,0)</f>
        <v>0</v>
      </c>
      <c r="AA549" s="48" t="n">
        <f aca="false">IF(AD549=14,J549,0)</f>
        <v>0</v>
      </c>
      <c r="AB549" s="48" t="n">
        <f aca="false">IF(AD549=20,J549,0)</f>
        <v>0</v>
      </c>
      <c r="AD549" s="48" t="n">
        <v>20</v>
      </c>
      <c r="AE549" s="48" t="n">
        <f aca="false">G549*0.664441809882098</f>
        <v>0</v>
      </c>
      <c r="AF549" s="48" t="n">
        <f aca="false">G549*(1-0.664441809882098)</f>
        <v>0</v>
      </c>
    </row>
    <row r="550" customFormat="false" ht="12.75" hidden="false" customHeight="false" outlineLevel="0" collapsed="false">
      <c r="A550" s="46" t="s">
        <v>1031</v>
      </c>
      <c r="B550" s="9" t="s">
        <v>1020</v>
      </c>
      <c r="C550" s="9" t="s">
        <v>712</v>
      </c>
      <c r="D550" s="47" t="s">
        <v>1032</v>
      </c>
      <c r="E550" s="9" t="s">
        <v>82</v>
      </c>
      <c r="F550" s="48" t="n">
        <v>32.89</v>
      </c>
      <c r="G550" s="48"/>
      <c r="H550" s="48" t="n">
        <f aca="false">ROUND(F550*AE550,2)</f>
        <v>0</v>
      </c>
      <c r="I550" s="48" t="n">
        <f aca="false">J550-H550</f>
        <v>0</v>
      </c>
      <c r="J550" s="48" t="n">
        <f aca="false">ROUND(F550*G550,2)</f>
        <v>0</v>
      </c>
      <c r="K550" s="48" t="n">
        <v>1.9397</v>
      </c>
      <c r="L550" s="49" t="n">
        <f aca="false">F550*K550</f>
        <v>63.796733</v>
      </c>
      <c r="N550" s="50" t="s">
        <v>48</v>
      </c>
      <c r="O550" s="48" t="n">
        <f aca="false">IF(N550="5",I550,0)</f>
        <v>0</v>
      </c>
      <c r="Z550" s="48" t="n">
        <f aca="false">IF(AD550=0,J550,0)</f>
        <v>0</v>
      </c>
      <c r="AA550" s="48" t="n">
        <f aca="false">IF(AD550=14,J550,0)</f>
        <v>0</v>
      </c>
      <c r="AB550" s="48" t="n">
        <f aca="false">IF(AD550=20,J550,0)</f>
        <v>0</v>
      </c>
      <c r="AD550" s="48" t="n">
        <v>20</v>
      </c>
      <c r="AE550" s="48" t="n">
        <f aca="false">G550*0.652486328373394</f>
        <v>0</v>
      </c>
      <c r="AF550" s="48" t="n">
        <f aca="false">G550*(1-0.652486328373394)</f>
        <v>0</v>
      </c>
    </row>
    <row r="551" customFormat="false" ht="12.75" hidden="false" customHeight="false" outlineLevel="0" collapsed="false">
      <c r="A551" s="46" t="s">
        <v>1033</v>
      </c>
      <c r="B551" s="9" t="s">
        <v>1020</v>
      </c>
      <c r="C551" s="9" t="s">
        <v>1034</v>
      </c>
      <c r="D551" s="47" t="s">
        <v>1035</v>
      </c>
      <c r="E551" s="9" t="s">
        <v>82</v>
      </c>
      <c r="F551" s="48" t="n">
        <v>15.25</v>
      </c>
      <c r="G551" s="48"/>
      <c r="H551" s="48" t="n">
        <f aca="false">ROUND(F551*AE551,2)</f>
        <v>0</v>
      </c>
      <c r="I551" s="48" t="n">
        <f aca="false">J551-H551</f>
        <v>0</v>
      </c>
      <c r="J551" s="48" t="n">
        <f aca="false">ROUND(F551*G551,2)</f>
        <v>0</v>
      </c>
      <c r="K551" s="48" t="n">
        <v>2.525</v>
      </c>
      <c r="L551" s="49" t="n">
        <f aca="false">F551*K551</f>
        <v>38.50625</v>
      </c>
      <c r="N551" s="50" t="s">
        <v>48</v>
      </c>
      <c r="O551" s="48" t="n">
        <f aca="false">IF(N551="5",I551,0)</f>
        <v>0</v>
      </c>
      <c r="Z551" s="48" t="n">
        <f aca="false">IF(AD551=0,J551,0)</f>
        <v>0</v>
      </c>
      <c r="AA551" s="48" t="n">
        <f aca="false">IF(AD551=14,J551,0)</f>
        <v>0</v>
      </c>
      <c r="AB551" s="48" t="n">
        <f aca="false">IF(AD551=20,J551,0)</f>
        <v>0</v>
      </c>
      <c r="AD551" s="48" t="n">
        <v>20</v>
      </c>
      <c r="AE551" s="48" t="n">
        <f aca="false">G551*0.946508144956619</f>
        <v>0</v>
      </c>
      <c r="AF551" s="48" t="n">
        <f aca="false">G551*(1-0.946508144956619)</f>
        <v>0</v>
      </c>
    </row>
    <row r="552" customFormat="false" ht="12.75" hidden="false" customHeight="false" outlineLevel="0" collapsed="false">
      <c r="A552" s="46" t="s">
        <v>1036</v>
      </c>
      <c r="B552" s="9" t="s">
        <v>1020</v>
      </c>
      <c r="C552" s="9" t="s">
        <v>377</v>
      </c>
      <c r="D552" s="47" t="s">
        <v>1037</v>
      </c>
      <c r="E552" s="9" t="s">
        <v>82</v>
      </c>
      <c r="F552" s="48" t="n">
        <v>6.58</v>
      </c>
      <c r="G552" s="48"/>
      <c r="H552" s="48" t="n">
        <f aca="false">ROUND(F552*AE552,2)</f>
        <v>0</v>
      </c>
      <c r="I552" s="48" t="n">
        <f aca="false">J552-H552</f>
        <v>0</v>
      </c>
      <c r="J552" s="48" t="n">
        <f aca="false">ROUND(F552*G552,2)</f>
        <v>0</v>
      </c>
      <c r="K552" s="48" t="n">
        <v>2.5856</v>
      </c>
      <c r="L552" s="49" t="n">
        <f aca="false">F552*K552</f>
        <v>17.013248</v>
      </c>
      <c r="N552" s="50" t="s">
        <v>48</v>
      </c>
      <c r="O552" s="48" t="n">
        <f aca="false">IF(N552="5",I552,0)</f>
        <v>0</v>
      </c>
      <c r="Z552" s="48" t="n">
        <f aca="false">IF(AD552=0,J552,0)</f>
        <v>0</v>
      </c>
      <c r="AA552" s="48" t="n">
        <f aca="false">IF(AD552=14,J552,0)</f>
        <v>0</v>
      </c>
      <c r="AB552" s="48" t="n">
        <f aca="false">IF(AD552=20,J552,0)</f>
        <v>0</v>
      </c>
      <c r="AD552" s="48" t="n">
        <v>20</v>
      </c>
      <c r="AE552" s="48" t="n">
        <f aca="false">G552*0.952003170561477</f>
        <v>0</v>
      </c>
      <c r="AF552" s="48" t="n">
        <f aca="false">G552*(1-0.952003170561477)</f>
        <v>0</v>
      </c>
    </row>
    <row r="553" customFormat="false" ht="12.75" hidden="false" customHeight="false" outlineLevel="0" collapsed="false">
      <c r="A553" s="46" t="s">
        <v>1038</v>
      </c>
      <c r="B553" s="9" t="s">
        <v>1020</v>
      </c>
      <c r="C553" s="9" t="s">
        <v>380</v>
      </c>
      <c r="D553" s="47" t="s">
        <v>381</v>
      </c>
      <c r="E553" s="9" t="s">
        <v>73</v>
      </c>
      <c r="F553" s="48" t="n">
        <v>11.05</v>
      </c>
      <c r="G553" s="48"/>
      <c r="H553" s="48" t="n">
        <f aca="false">ROUND(F553*AE553,2)</f>
        <v>0</v>
      </c>
      <c r="I553" s="48" t="n">
        <f aca="false">J553-H553</f>
        <v>0</v>
      </c>
      <c r="J553" s="48" t="n">
        <f aca="false">ROUND(F553*G553,2)</f>
        <v>0</v>
      </c>
      <c r="K553" s="48" t="n">
        <v>0.03925</v>
      </c>
      <c r="L553" s="49" t="n">
        <f aca="false">F553*K553</f>
        <v>0.4337125</v>
      </c>
      <c r="N553" s="50" t="s">
        <v>48</v>
      </c>
      <c r="O553" s="48" t="n">
        <f aca="false">IF(N553="5",I553,0)</f>
        <v>0</v>
      </c>
      <c r="Z553" s="48" t="n">
        <f aca="false">IF(AD553=0,J553,0)</f>
        <v>0</v>
      </c>
      <c r="AA553" s="48" t="n">
        <f aca="false">IF(AD553=14,J553,0)</f>
        <v>0</v>
      </c>
      <c r="AB553" s="48" t="n">
        <f aca="false">IF(AD553=20,J553,0)</f>
        <v>0</v>
      </c>
      <c r="AD553" s="48" t="n">
        <v>20</v>
      </c>
      <c r="AE553" s="48" t="n">
        <f aca="false">G553*0.250488782206392</f>
        <v>0</v>
      </c>
      <c r="AF553" s="48" t="n">
        <f aca="false">G553*(1-0.250488782206392)</f>
        <v>0</v>
      </c>
    </row>
    <row r="554" customFormat="false" ht="12.75" hidden="false" customHeight="false" outlineLevel="0" collapsed="false">
      <c r="A554" s="46" t="s">
        <v>1039</v>
      </c>
      <c r="B554" s="9" t="s">
        <v>1020</v>
      </c>
      <c r="C554" s="9" t="s">
        <v>383</v>
      </c>
      <c r="D554" s="47" t="s">
        <v>384</v>
      </c>
      <c r="E554" s="9" t="s">
        <v>73</v>
      </c>
      <c r="F554" s="48" t="n">
        <v>11.05</v>
      </c>
      <c r="G554" s="48"/>
      <c r="H554" s="48" t="n">
        <f aca="false">ROUND(F554*AE554,2)</f>
        <v>0</v>
      </c>
      <c r="I554" s="48" t="n">
        <f aca="false">J554-H554</f>
        <v>0</v>
      </c>
      <c r="J554" s="48" t="n">
        <f aca="false">ROUND(F554*G554,2)</f>
        <v>0</v>
      </c>
      <c r="K554" s="48" t="n">
        <v>0</v>
      </c>
      <c r="L554" s="49" t="n">
        <f aca="false">F554*K554</f>
        <v>0</v>
      </c>
      <c r="N554" s="50" t="s">
        <v>48</v>
      </c>
      <c r="O554" s="48" t="n">
        <f aca="false">IF(N554="5",I554,0)</f>
        <v>0</v>
      </c>
      <c r="Z554" s="48" t="n">
        <f aca="false">IF(AD554=0,J554,0)</f>
        <v>0</v>
      </c>
      <c r="AA554" s="48" t="n">
        <f aca="false">IF(AD554=14,J554,0)</f>
        <v>0</v>
      </c>
      <c r="AB554" s="48" t="n">
        <f aca="false">IF(AD554=20,J554,0)</f>
        <v>0</v>
      </c>
      <c r="AD554" s="48" t="n">
        <v>20</v>
      </c>
      <c r="AE554" s="48" t="n">
        <f aca="false">G554*0</f>
        <v>0</v>
      </c>
      <c r="AF554" s="48" t="n">
        <f aca="false">G554*(1-0)</f>
        <v>0</v>
      </c>
    </row>
    <row r="555" customFormat="false" ht="12.75" hidden="false" customHeight="false" outlineLevel="0" collapsed="false">
      <c r="A555" s="46" t="s">
        <v>1040</v>
      </c>
      <c r="B555" s="9" t="s">
        <v>1020</v>
      </c>
      <c r="C555" s="9" t="s">
        <v>1041</v>
      </c>
      <c r="D555" s="47" t="s">
        <v>1042</v>
      </c>
      <c r="E555" s="9" t="s">
        <v>125</v>
      </c>
      <c r="F555" s="48" t="n">
        <v>1.83</v>
      </c>
      <c r="G555" s="48"/>
      <c r="H555" s="48" t="n">
        <f aca="false">ROUND(F555*AE555,2)</f>
        <v>0</v>
      </c>
      <c r="I555" s="48" t="n">
        <f aca="false">J555-H555</f>
        <v>0</v>
      </c>
      <c r="J555" s="48" t="n">
        <f aca="false">ROUND(F555*G555,2)</f>
        <v>0</v>
      </c>
      <c r="K555" s="48" t="n">
        <v>1.02174</v>
      </c>
      <c r="L555" s="49" t="n">
        <f aca="false">F555*K555</f>
        <v>1.8697842</v>
      </c>
      <c r="N555" s="50" t="s">
        <v>48</v>
      </c>
      <c r="O555" s="48" t="n">
        <f aca="false">IF(N555="5",I555,0)</f>
        <v>0</v>
      </c>
      <c r="Z555" s="48" t="n">
        <f aca="false">IF(AD555=0,J555,0)</f>
        <v>0</v>
      </c>
      <c r="AA555" s="48" t="n">
        <f aca="false">IF(AD555=14,J555,0)</f>
        <v>0</v>
      </c>
      <c r="AB555" s="48" t="n">
        <f aca="false">IF(AD555=20,J555,0)</f>
        <v>0</v>
      </c>
      <c r="AD555" s="48" t="n">
        <v>20</v>
      </c>
      <c r="AE555" s="48" t="n">
        <f aca="false">G555*0.700292591959733</f>
        <v>0</v>
      </c>
      <c r="AF555" s="48" t="n">
        <f aca="false">G555*(1-0.700292591959733)</f>
        <v>0</v>
      </c>
    </row>
    <row r="556" customFormat="false" ht="12.75" hidden="false" customHeight="true" outlineLevel="0" collapsed="false">
      <c r="A556" s="41"/>
      <c r="B556" s="42"/>
      <c r="C556" s="43" t="s">
        <v>172</v>
      </c>
      <c r="D556" s="51" t="s">
        <v>406</v>
      </c>
      <c r="E556" s="51"/>
      <c r="F556" s="51"/>
      <c r="G556" s="51"/>
      <c r="H556" s="44" t="n">
        <f aca="false">SUM(H557:H578)</f>
        <v>0</v>
      </c>
      <c r="I556" s="44" t="n">
        <f aca="false">SUM(I557:I578)</f>
        <v>0</v>
      </c>
      <c r="J556" s="44" t="n">
        <f aca="false">H556+I556</f>
        <v>0</v>
      </c>
      <c r="K556" s="29"/>
      <c r="L556" s="45" t="n">
        <f aca="false">SUM(L557:L578)</f>
        <v>63.6429865</v>
      </c>
      <c r="P556" s="44" t="n">
        <f aca="false">IF(Q556="PR",J556,SUM(O557:O578))</f>
        <v>0</v>
      </c>
      <c r="Q556" s="29" t="s">
        <v>68</v>
      </c>
      <c r="R556" s="44" t="n">
        <f aca="false">IF(Q556="HS",H556,0)</f>
        <v>0</v>
      </c>
      <c r="S556" s="44" t="n">
        <f aca="false">IF(Q556="HS",I556-P556,0)</f>
        <v>0</v>
      </c>
      <c r="T556" s="44" t="n">
        <f aca="false">IF(Q556="PS",H556,0)</f>
        <v>0</v>
      </c>
      <c r="U556" s="44" t="n">
        <f aca="false">IF(Q556="PS",I556-P556,0)</f>
        <v>0</v>
      </c>
      <c r="V556" s="44" t="n">
        <f aca="false">IF(Q556="MP",H556,0)</f>
        <v>0</v>
      </c>
      <c r="W556" s="44" t="n">
        <f aca="false">IF(Q556="MP",I556-P556,0)</f>
        <v>0</v>
      </c>
      <c r="X556" s="44" t="n">
        <f aca="false">IF(Q556="OM",H556,0)</f>
        <v>0</v>
      </c>
      <c r="Y556" s="29" t="s">
        <v>1020</v>
      </c>
      <c r="AI556" s="44" t="n">
        <f aca="false">SUM(Z557:Z578)</f>
        <v>0</v>
      </c>
      <c r="AJ556" s="44" t="n">
        <f aca="false">SUM(AA557:AA578)</f>
        <v>0</v>
      </c>
      <c r="AK556" s="44" t="n">
        <f aca="false">SUM(AB557:AB578)</f>
        <v>0</v>
      </c>
    </row>
    <row r="557" customFormat="false" ht="25.5" hidden="false" customHeight="false" outlineLevel="0" collapsed="false">
      <c r="A557" s="46" t="s">
        <v>1043</v>
      </c>
      <c r="B557" s="9" t="s">
        <v>1020</v>
      </c>
      <c r="C557" s="9" t="s">
        <v>1044</v>
      </c>
      <c r="D557" s="47" t="s">
        <v>1045</v>
      </c>
      <c r="E557" s="9" t="s">
        <v>73</v>
      </c>
      <c r="F557" s="48" t="n">
        <v>64.69</v>
      </c>
      <c r="G557" s="48"/>
      <c r="H557" s="48" t="n">
        <f aca="false">ROUND(F557*AE557,2)</f>
        <v>0</v>
      </c>
      <c r="I557" s="48" t="n">
        <f aca="false">J557-H557</f>
        <v>0</v>
      </c>
      <c r="J557" s="48" t="n">
        <f aca="false">ROUND(F557*G557,2)</f>
        <v>0</v>
      </c>
      <c r="K557" s="48" t="n">
        <v>0.30194</v>
      </c>
      <c r="L557" s="49" t="n">
        <f aca="false">F557*K557</f>
        <v>19.5324986</v>
      </c>
      <c r="N557" s="50" t="s">
        <v>48</v>
      </c>
      <c r="O557" s="48" t="n">
        <f aca="false">IF(N557="5",I557,0)</f>
        <v>0</v>
      </c>
      <c r="Z557" s="48" t="n">
        <f aca="false">IF(AD557=0,J557,0)</f>
        <v>0</v>
      </c>
      <c r="AA557" s="48" t="n">
        <f aca="false">IF(AD557=14,J557,0)</f>
        <v>0</v>
      </c>
      <c r="AB557" s="48" t="n">
        <f aca="false">IF(AD557=20,J557,0)</f>
        <v>0</v>
      </c>
      <c r="AD557" s="48" t="n">
        <v>20</v>
      </c>
      <c r="AE557" s="48" t="n">
        <f aca="false">G557*0.797456222356647</f>
        <v>0</v>
      </c>
      <c r="AF557" s="48" t="n">
        <f aca="false">G557*(1-0.797456222356647)</f>
        <v>0</v>
      </c>
    </row>
    <row r="558" customFormat="false" ht="25.5" hidden="false" customHeight="false" outlineLevel="0" collapsed="false">
      <c r="A558" s="46" t="s">
        <v>1046</v>
      </c>
      <c r="B558" s="9" t="s">
        <v>1020</v>
      </c>
      <c r="C558" s="9" t="s">
        <v>1047</v>
      </c>
      <c r="D558" s="47" t="s">
        <v>1048</v>
      </c>
      <c r="E558" s="9" t="s">
        <v>73</v>
      </c>
      <c r="F558" s="48" t="n">
        <v>51.81</v>
      </c>
      <c r="G558" s="48"/>
      <c r="H558" s="48" t="n">
        <f aca="false">ROUND(F558*AE558,2)</f>
        <v>0</v>
      </c>
      <c r="I558" s="48" t="n">
        <f aca="false">J558-H558</f>
        <v>0</v>
      </c>
      <c r="J558" s="48" t="n">
        <f aca="false">ROUND(F558*G558,2)</f>
        <v>0</v>
      </c>
      <c r="K558" s="48" t="n">
        <v>0.50183</v>
      </c>
      <c r="L558" s="49" t="n">
        <f aca="false">F558*K558</f>
        <v>25.9998123</v>
      </c>
      <c r="N558" s="50" t="s">
        <v>48</v>
      </c>
      <c r="O558" s="48" t="n">
        <f aca="false">IF(N558="5",I558,0)</f>
        <v>0</v>
      </c>
      <c r="Z558" s="48" t="n">
        <f aca="false">IF(AD558=0,J558,0)</f>
        <v>0</v>
      </c>
      <c r="AA558" s="48" t="n">
        <f aca="false">IF(AD558=14,J558,0)</f>
        <v>0</v>
      </c>
      <c r="AB558" s="48" t="n">
        <f aca="false">IF(AD558=20,J558,0)</f>
        <v>0</v>
      </c>
      <c r="AD558" s="48" t="n">
        <v>20</v>
      </c>
      <c r="AE558" s="48" t="n">
        <f aca="false">G558*0.903512763132237</f>
        <v>0</v>
      </c>
      <c r="AF558" s="48" t="n">
        <f aca="false">G558*(1-0.903512763132237)</f>
        <v>0</v>
      </c>
    </row>
    <row r="559" customFormat="false" ht="38.25" hidden="false" customHeight="false" outlineLevel="0" collapsed="false">
      <c r="A559" s="61"/>
      <c r="D559" s="62" t="s">
        <v>1049</v>
      </c>
      <c r="L559" s="63"/>
    </row>
    <row r="560" customFormat="false" ht="25.5" hidden="false" customHeight="false" outlineLevel="0" collapsed="false">
      <c r="A560" s="46" t="s">
        <v>1050</v>
      </c>
      <c r="B560" s="9" t="s">
        <v>1020</v>
      </c>
      <c r="C560" s="9" t="s">
        <v>1051</v>
      </c>
      <c r="D560" s="47" t="s">
        <v>1052</v>
      </c>
      <c r="E560" s="9" t="s">
        <v>73</v>
      </c>
      <c r="F560" s="48" t="n">
        <v>38.82</v>
      </c>
      <c r="G560" s="48"/>
      <c r="H560" s="48" t="n">
        <f aca="false">ROUND(F560*AE560,2)</f>
        <v>0</v>
      </c>
      <c r="I560" s="48" t="n">
        <f aca="false">J560-H560</f>
        <v>0</v>
      </c>
      <c r="J560" s="48" t="n">
        <f aca="false">ROUND(F560*G560,2)</f>
        <v>0</v>
      </c>
      <c r="K560" s="48" t="n">
        <v>0.34608</v>
      </c>
      <c r="L560" s="49" t="n">
        <f aca="false">F560*K560</f>
        <v>13.4348256</v>
      </c>
      <c r="N560" s="50" t="s">
        <v>48</v>
      </c>
      <c r="O560" s="48" t="n">
        <f aca="false">IF(N560="5",I560,0)</f>
        <v>0</v>
      </c>
      <c r="Z560" s="48" t="n">
        <f aca="false">IF(AD560=0,J560,0)</f>
        <v>0</v>
      </c>
      <c r="AA560" s="48" t="n">
        <f aca="false">IF(AD560=14,J560,0)</f>
        <v>0</v>
      </c>
      <c r="AB560" s="48" t="n">
        <f aca="false">IF(AD560=20,J560,0)</f>
        <v>0</v>
      </c>
      <c r="AD560" s="48" t="n">
        <v>20</v>
      </c>
      <c r="AE560" s="48" t="n">
        <f aca="false">G560*0.839743802109215</f>
        <v>0</v>
      </c>
      <c r="AF560" s="48" t="n">
        <f aca="false">G560*(1-0.839743802109215)</f>
        <v>0</v>
      </c>
    </row>
    <row r="561" customFormat="false" ht="38.25" hidden="false" customHeight="false" outlineLevel="0" collapsed="false">
      <c r="A561" s="61"/>
      <c r="D561" s="62" t="s">
        <v>1049</v>
      </c>
      <c r="L561" s="63"/>
    </row>
    <row r="562" customFormat="false" ht="12.75" hidden="false" customHeight="false" outlineLevel="0" collapsed="false">
      <c r="A562" s="46" t="s">
        <v>1053</v>
      </c>
      <c r="B562" s="9" t="s">
        <v>1020</v>
      </c>
      <c r="C562" s="9" t="s">
        <v>1054</v>
      </c>
      <c r="D562" s="47" t="s">
        <v>1055</v>
      </c>
      <c r="E562" s="9" t="s">
        <v>113</v>
      </c>
      <c r="F562" s="48" t="n">
        <v>2</v>
      </c>
      <c r="G562" s="48"/>
      <c r="H562" s="48" t="n">
        <f aca="false">ROUND(F562*AE562,2)</f>
        <v>0</v>
      </c>
      <c r="I562" s="48" t="n">
        <f aca="false">J562-H562</f>
        <v>0</v>
      </c>
      <c r="J562" s="48" t="n">
        <f aca="false">ROUND(F562*G562,2)</f>
        <v>0</v>
      </c>
      <c r="K562" s="48" t="n">
        <v>0.04066</v>
      </c>
      <c r="L562" s="49" t="n">
        <f aca="false">F562*K562</f>
        <v>0.08132</v>
      </c>
      <c r="N562" s="50" t="s">
        <v>61</v>
      </c>
      <c r="O562" s="48" t="n">
        <f aca="false">IF(N562="5",I562,0)</f>
        <v>0</v>
      </c>
      <c r="Z562" s="48" t="n">
        <f aca="false">IF(AD562=0,J562,0)</f>
        <v>0</v>
      </c>
      <c r="AA562" s="48" t="n">
        <f aca="false">IF(AD562=14,J562,0)</f>
        <v>0</v>
      </c>
      <c r="AB562" s="48" t="n">
        <f aca="false">IF(AD562=20,J562,0)</f>
        <v>0</v>
      </c>
      <c r="AD562" s="48" t="n">
        <v>20</v>
      </c>
      <c r="AE562" s="48" t="n">
        <f aca="false">G562*0.702801833927662</f>
        <v>0</v>
      </c>
      <c r="AF562" s="48" t="n">
        <f aca="false">G562*(1-0.702801833927662)</f>
        <v>0</v>
      </c>
    </row>
    <row r="563" customFormat="false" ht="12.75" hidden="false" customHeight="false" outlineLevel="0" collapsed="false">
      <c r="A563" s="46" t="s">
        <v>1056</v>
      </c>
      <c r="B563" s="9" t="s">
        <v>1020</v>
      </c>
      <c r="C563" s="9" t="s">
        <v>1057</v>
      </c>
      <c r="D563" s="47" t="s">
        <v>1058</v>
      </c>
      <c r="E563" s="9" t="s">
        <v>113</v>
      </c>
      <c r="F563" s="48" t="n">
        <v>2</v>
      </c>
      <c r="G563" s="48"/>
      <c r="H563" s="48" t="n">
        <f aca="false">ROUND(F563*AE563,2)</f>
        <v>0</v>
      </c>
      <c r="I563" s="48" t="n">
        <f aca="false">J563-H563</f>
        <v>0</v>
      </c>
      <c r="J563" s="48" t="n">
        <f aca="false">ROUND(F563*G563,2)</f>
        <v>0</v>
      </c>
      <c r="K563" s="48" t="n">
        <v>0.02288</v>
      </c>
      <c r="L563" s="49" t="n">
        <f aca="false">F563*K563</f>
        <v>0.04576</v>
      </c>
      <c r="N563" s="50" t="s">
        <v>48</v>
      </c>
      <c r="O563" s="48" t="n">
        <f aca="false">IF(N563="5",I563,0)</f>
        <v>0</v>
      </c>
      <c r="Z563" s="48" t="n">
        <f aca="false">IF(AD563=0,J563,0)</f>
        <v>0</v>
      </c>
      <c r="AA563" s="48" t="n">
        <f aca="false">IF(AD563=14,J563,0)</f>
        <v>0</v>
      </c>
      <c r="AB563" s="48" t="n">
        <f aca="false">IF(AD563=20,J563,0)</f>
        <v>0</v>
      </c>
      <c r="AD563" s="48" t="n">
        <v>20</v>
      </c>
      <c r="AE563" s="48" t="n">
        <f aca="false">G563*0.663855636948365</f>
        <v>0</v>
      </c>
      <c r="AF563" s="48" t="n">
        <f aca="false">G563*(1-0.663855636948365)</f>
        <v>0</v>
      </c>
    </row>
    <row r="564" customFormat="false" ht="12.75" hidden="false" customHeight="false" outlineLevel="0" collapsed="false">
      <c r="A564" s="46" t="s">
        <v>1059</v>
      </c>
      <c r="B564" s="9" t="s">
        <v>1020</v>
      </c>
      <c r="C564" s="9" t="s">
        <v>1060</v>
      </c>
      <c r="D564" s="47" t="s">
        <v>1061</v>
      </c>
      <c r="E564" s="9" t="s">
        <v>113</v>
      </c>
      <c r="F564" s="48" t="n">
        <v>3</v>
      </c>
      <c r="G564" s="48"/>
      <c r="H564" s="48" t="n">
        <f aca="false">ROUND(F564*AE564,2)</f>
        <v>0</v>
      </c>
      <c r="I564" s="48" t="n">
        <f aca="false">J564-H564</f>
        <v>0</v>
      </c>
      <c r="J564" s="48" t="n">
        <f aca="false">ROUND(F564*G564,2)</f>
        <v>0</v>
      </c>
      <c r="K564" s="48" t="n">
        <v>0.18171</v>
      </c>
      <c r="L564" s="49" t="n">
        <f aca="false">F564*K564</f>
        <v>0.54513</v>
      </c>
      <c r="N564" s="50" t="s">
        <v>61</v>
      </c>
      <c r="O564" s="48" t="n">
        <f aca="false">IF(N564="5",I564,0)</f>
        <v>0</v>
      </c>
      <c r="Z564" s="48" t="n">
        <f aca="false">IF(AD564=0,J564,0)</f>
        <v>0</v>
      </c>
      <c r="AA564" s="48" t="n">
        <f aca="false">IF(AD564=14,J564,0)</f>
        <v>0</v>
      </c>
      <c r="AB564" s="48" t="n">
        <f aca="false">IF(AD564=20,J564,0)</f>
        <v>0</v>
      </c>
      <c r="AD564" s="48" t="n">
        <v>20</v>
      </c>
      <c r="AE564" s="48" t="n">
        <f aca="false">G564*0.771516393442623</f>
        <v>0</v>
      </c>
      <c r="AF564" s="48" t="n">
        <f aca="false">G564*(1-0.771516393442623)</f>
        <v>0</v>
      </c>
    </row>
    <row r="565" customFormat="false" ht="12.75" hidden="false" customHeight="false" outlineLevel="0" collapsed="false">
      <c r="A565" s="46" t="s">
        <v>1062</v>
      </c>
      <c r="B565" s="9" t="s">
        <v>1020</v>
      </c>
      <c r="C565" s="9" t="s">
        <v>1063</v>
      </c>
      <c r="D565" s="47" t="s">
        <v>1064</v>
      </c>
      <c r="E565" s="9" t="s">
        <v>113</v>
      </c>
      <c r="F565" s="48" t="n">
        <v>12</v>
      </c>
      <c r="G565" s="48"/>
      <c r="H565" s="48" t="n">
        <f aca="false">ROUND(F565*AE565,2)</f>
        <v>0</v>
      </c>
      <c r="I565" s="48" t="n">
        <f aca="false">J565-H565</f>
        <v>0</v>
      </c>
      <c r="J565" s="48" t="n">
        <f aca="false">ROUND(F565*G565,2)</f>
        <v>0</v>
      </c>
      <c r="K565" s="48" t="n">
        <v>0.04375</v>
      </c>
      <c r="L565" s="49" t="n">
        <f aca="false">F565*K565</f>
        <v>0.525</v>
      </c>
      <c r="N565" s="50" t="s">
        <v>114</v>
      </c>
      <c r="O565" s="48" t="n">
        <f aca="false">IF(N565="5",I565,0)</f>
        <v>0</v>
      </c>
      <c r="Z565" s="48" t="n">
        <f aca="false">IF(AD565=0,J565,0)</f>
        <v>0</v>
      </c>
      <c r="AA565" s="48" t="n">
        <f aca="false">IF(AD565=14,J565,0)</f>
        <v>0</v>
      </c>
      <c r="AB565" s="48" t="n">
        <f aca="false">IF(AD565=20,J565,0)</f>
        <v>0</v>
      </c>
      <c r="AD565" s="48" t="n">
        <v>20</v>
      </c>
      <c r="AE565" s="48" t="n">
        <f aca="false">G565*1</f>
        <v>0</v>
      </c>
      <c r="AF565" s="48" t="n">
        <f aca="false">G565*(1-1)</f>
        <v>0</v>
      </c>
    </row>
    <row r="566" customFormat="false" ht="12.75" hidden="false" customHeight="false" outlineLevel="0" collapsed="false">
      <c r="A566" s="46" t="s">
        <v>1065</v>
      </c>
      <c r="B566" s="9" t="s">
        <v>1020</v>
      </c>
      <c r="C566" s="9" t="s">
        <v>1066</v>
      </c>
      <c r="D566" s="47" t="s">
        <v>1067</v>
      </c>
      <c r="E566" s="9" t="s">
        <v>113</v>
      </c>
      <c r="F566" s="48" t="n">
        <v>1</v>
      </c>
      <c r="G566" s="48"/>
      <c r="H566" s="48" t="n">
        <f aca="false">ROUND(F566*AE566,2)</f>
        <v>0</v>
      </c>
      <c r="I566" s="48" t="n">
        <f aca="false">J566-H566</f>
        <v>0</v>
      </c>
      <c r="J566" s="48" t="n">
        <f aca="false">ROUND(F566*G566,2)</f>
        <v>0</v>
      </c>
      <c r="K566" s="48" t="n">
        <v>0.21754</v>
      </c>
      <c r="L566" s="49" t="n">
        <f aca="false">F566*K566</f>
        <v>0.21754</v>
      </c>
      <c r="N566" s="50" t="s">
        <v>61</v>
      </c>
      <c r="O566" s="48" t="n">
        <f aca="false">IF(N566="5",I566,0)</f>
        <v>0</v>
      </c>
      <c r="Z566" s="48" t="n">
        <f aca="false">IF(AD566=0,J566,0)</f>
        <v>0</v>
      </c>
      <c r="AA566" s="48" t="n">
        <f aca="false">IF(AD566=14,J566,0)</f>
        <v>0</v>
      </c>
      <c r="AB566" s="48" t="n">
        <f aca="false">IF(AD566=20,J566,0)</f>
        <v>0</v>
      </c>
      <c r="AD566" s="48" t="n">
        <v>20</v>
      </c>
      <c r="AE566" s="48" t="n">
        <f aca="false">G566*0.790498073597065</f>
        <v>0</v>
      </c>
      <c r="AF566" s="48" t="n">
        <f aca="false">G566*(1-0.790498073597065)</f>
        <v>0</v>
      </c>
    </row>
    <row r="567" customFormat="false" ht="12.75" hidden="false" customHeight="false" outlineLevel="0" collapsed="false">
      <c r="A567" s="46" t="s">
        <v>1068</v>
      </c>
      <c r="B567" s="9" t="s">
        <v>1020</v>
      </c>
      <c r="C567" s="9" t="s">
        <v>1069</v>
      </c>
      <c r="D567" s="47" t="s">
        <v>1070</v>
      </c>
      <c r="E567" s="9" t="s">
        <v>113</v>
      </c>
      <c r="F567" s="48" t="n">
        <v>4</v>
      </c>
      <c r="G567" s="48"/>
      <c r="H567" s="48" t="n">
        <f aca="false">ROUND(F567*AE567,2)</f>
        <v>0</v>
      </c>
      <c r="I567" s="48" t="n">
        <f aca="false">J567-H567</f>
        <v>0</v>
      </c>
      <c r="J567" s="48" t="n">
        <f aca="false">ROUND(F567*G567,2)</f>
        <v>0</v>
      </c>
      <c r="K567" s="48" t="n">
        <v>0.0525</v>
      </c>
      <c r="L567" s="49" t="n">
        <f aca="false">F567*K567</f>
        <v>0.21</v>
      </c>
      <c r="N567" s="50" t="s">
        <v>114</v>
      </c>
      <c r="O567" s="48" t="n">
        <f aca="false">IF(N567="5",I567,0)</f>
        <v>0</v>
      </c>
      <c r="Z567" s="48" t="n">
        <f aca="false">IF(AD567=0,J567,0)</f>
        <v>0</v>
      </c>
      <c r="AA567" s="48" t="n">
        <f aca="false">IF(AD567=14,J567,0)</f>
        <v>0</v>
      </c>
      <c r="AB567" s="48" t="n">
        <f aca="false">IF(AD567=20,J567,0)</f>
        <v>0</v>
      </c>
      <c r="AD567" s="48" t="n">
        <v>20</v>
      </c>
      <c r="AE567" s="48" t="n">
        <f aca="false">G567*1</f>
        <v>0</v>
      </c>
      <c r="AF567" s="48" t="n">
        <f aca="false">G567*(1-1)</f>
        <v>0</v>
      </c>
    </row>
    <row r="568" customFormat="false" ht="12.75" hidden="false" customHeight="false" outlineLevel="0" collapsed="false">
      <c r="A568" s="46" t="s">
        <v>1071</v>
      </c>
      <c r="B568" s="9" t="s">
        <v>1020</v>
      </c>
      <c r="C568" s="9" t="s">
        <v>1072</v>
      </c>
      <c r="D568" s="47" t="s">
        <v>1073</v>
      </c>
      <c r="E568" s="9" t="s">
        <v>113</v>
      </c>
      <c r="F568" s="48" t="n">
        <v>1</v>
      </c>
      <c r="G568" s="48"/>
      <c r="H568" s="48" t="n">
        <f aca="false">ROUND(F568*AE568,2)</f>
        <v>0</v>
      </c>
      <c r="I568" s="48" t="n">
        <f aca="false">J568-H568</f>
        <v>0</v>
      </c>
      <c r="J568" s="48" t="n">
        <f aca="false">ROUND(F568*G568,2)</f>
        <v>0</v>
      </c>
      <c r="K568" s="48" t="n">
        <v>0.25333</v>
      </c>
      <c r="L568" s="49" t="n">
        <f aca="false">F568*K568</f>
        <v>0.25333</v>
      </c>
      <c r="N568" s="50" t="s">
        <v>61</v>
      </c>
      <c r="O568" s="48" t="n">
        <f aca="false">IF(N568="5",I568,0)</f>
        <v>0</v>
      </c>
      <c r="Z568" s="48" t="n">
        <f aca="false">IF(AD568=0,J568,0)</f>
        <v>0</v>
      </c>
      <c r="AA568" s="48" t="n">
        <f aca="false">IF(AD568=14,J568,0)</f>
        <v>0</v>
      </c>
      <c r="AB568" s="48" t="n">
        <f aca="false">IF(AD568=20,J568,0)</f>
        <v>0</v>
      </c>
      <c r="AD568" s="48" t="n">
        <v>20</v>
      </c>
      <c r="AE568" s="48" t="n">
        <f aca="false">G568*0.818871798187829</f>
        <v>0</v>
      </c>
      <c r="AF568" s="48" t="n">
        <f aca="false">G568*(1-0.818871798187829)</f>
        <v>0</v>
      </c>
    </row>
    <row r="569" customFormat="false" ht="12.75" hidden="false" customHeight="false" outlineLevel="0" collapsed="false">
      <c r="A569" s="46" t="s">
        <v>1074</v>
      </c>
      <c r="B569" s="9" t="s">
        <v>1020</v>
      </c>
      <c r="C569" s="9" t="s">
        <v>1075</v>
      </c>
      <c r="D569" s="47" t="s">
        <v>1076</v>
      </c>
      <c r="E569" s="9" t="s">
        <v>113</v>
      </c>
      <c r="F569" s="48" t="n">
        <v>4</v>
      </c>
      <c r="G569" s="48"/>
      <c r="H569" s="48" t="n">
        <f aca="false">ROUND(F569*AE569,2)</f>
        <v>0</v>
      </c>
      <c r="I569" s="48" t="n">
        <f aca="false">J569-H569</f>
        <v>0</v>
      </c>
      <c r="J569" s="48" t="n">
        <f aca="false">ROUND(F569*G569,2)</f>
        <v>0</v>
      </c>
      <c r="K569" s="48" t="n">
        <v>0.06125</v>
      </c>
      <c r="L569" s="49" t="n">
        <f aca="false">F569*K569</f>
        <v>0.245</v>
      </c>
      <c r="N569" s="50" t="s">
        <v>114</v>
      </c>
      <c r="O569" s="48" t="n">
        <f aca="false">IF(N569="5",I569,0)</f>
        <v>0</v>
      </c>
      <c r="Z569" s="48" t="n">
        <f aca="false">IF(AD569=0,J569,0)</f>
        <v>0</v>
      </c>
      <c r="AA569" s="48" t="n">
        <f aca="false">IF(AD569=14,J569,0)</f>
        <v>0</v>
      </c>
      <c r="AB569" s="48" t="n">
        <f aca="false">IF(AD569=20,J569,0)</f>
        <v>0</v>
      </c>
      <c r="AD569" s="48" t="n">
        <v>20</v>
      </c>
      <c r="AE569" s="48" t="n">
        <f aca="false">G569*1</f>
        <v>0</v>
      </c>
      <c r="AF569" s="48" t="n">
        <f aca="false">G569*(1-1)</f>
        <v>0</v>
      </c>
    </row>
    <row r="570" customFormat="false" ht="12.75" hidden="false" customHeight="false" outlineLevel="0" collapsed="false">
      <c r="A570" s="46" t="s">
        <v>1077</v>
      </c>
      <c r="B570" s="9" t="s">
        <v>1020</v>
      </c>
      <c r="C570" s="9" t="s">
        <v>1078</v>
      </c>
      <c r="D570" s="47" t="s">
        <v>1079</v>
      </c>
      <c r="E570" s="9" t="s">
        <v>113</v>
      </c>
      <c r="F570" s="48" t="n">
        <v>1</v>
      </c>
      <c r="G570" s="48"/>
      <c r="H570" s="48" t="n">
        <f aca="false">ROUND(F570*AE570,2)</f>
        <v>0</v>
      </c>
      <c r="I570" s="48" t="n">
        <f aca="false">J570-H570</f>
        <v>0</v>
      </c>
      <c r="J570" s="48" t="n">
        <f aca="false">ROUND(F570*G570,2)</f>
        <v>0</v>
      </c>
      <c r="K570" s="48" t="n">
        <v>0.09079</v>
      </c>
      <c r="L570" s="49" t="n">
        <f aca="false">F570*K570</f>
        <v>0.09079</v>
      </c>
      <c r="N570" s="50" t="s">
        <v>61</v>
      </c>
      <c r="O570" s="48" t="n">
        <f aca="false">IF(N570="5",I570,0)</f>
        <v>0</v>
      </c>
      <c r="Z570" s="48" t="n">
        <f aca="false">IF(AD570=0,J570,0)</f>
        <v>0</v>
      </c>
      <c r="AA570" s="48" t="n">
        <f aca="false">IF(AD570=14,J570,0)</f>
        <v>0</v>
      </c>
      <c r="AB570" s="48" t="n">
        <f aca="false">IF(AD570=20,J570,0)</f>
        <v>0</v>
      </c>
      <c r="AD570" s="48" t="n">
        <v>20</v>
      </c>
      <c r="AE570" s="48" t="n">
        <f aca="false">G570*0.760729228237312</f>
        <v>0</v>
      </c>
      <c r="AF570" s="48" t="n">
        <f aca="false">G570*(1-0.760729228237312)</f>
        <v>0</v>
      </c>
    </row>
    <row r="571" customFormat="false" ht="12.75" hidden="false" customHeight="false" outlineLevel="0" collapsed="false">
      <c r="A571" s="46" t="s">
        <v>1080</v>
      </c>
      <c r="B571" s="9" t="s">
        <v>1020</v>
      </c>
      <c r="C571" s="9" t="s">
        <v>1063</v>
      </c>
      <c r="D571" s="47" t="s">
        <v>1064</v>
      </c>
      <c r="E571" s="9" t="s">
        <v>113</v>
      </c>
      <c r="F571" s="48" t="n">
        <v>2</v>
      </c>
      <c r="G571" s="48"/>
      <c r="H571" s="48" t="n">
        <f aca="false">ROUND(F571*AE571,2)</f>
        <v>0</v>
      </c>
      <c r="I571" s="48" t="n">
        <f aca="false">J571-H571</f>
        <v>0</v>
      </c>
      <c r="J571" s="48" t="n">
        <f aca="false">ROUND(F571*G571,2)</f>
        <v>0</v>
      </c>
      <c r="K571" s="48" t="n">
        <v>0.04375</v>
      </c>
      <c r="L571" s="49" t="n">
        <f aca="false">F571*K571</f>
        <v>0.0875</v>
      </c>
      <c r="N571" s="50" t="s">
        <v>114</v>
      </c>
      <c r="O571" s="48" t="n">
        <f aca="false">IF(N571="5",I571,0)</f>
        <v>0</v>
      </c>
      <c r="Z571" s="48" t="n">
        <f aca="false">IF(AD571=0,J571,0)</f>
        <v>0</v>
      </c>
      <c r="AA571" s="48" t="n">
        <f aca="false">IF(AD571=14,J571,0)</f>
        <v>0</v>
      </c>
      <c r="AB571" s="48" t="n">
        <f aca="false">IF(AD571=20,J571,0)</f>
        <v>0</v>
      </c>
      <c r="AD571" s="48" t="n">
        <v>20</v>
      </c>
      <c r="AE571" s="48" t="n">
        <f aca="false">G571*1</f>
        <v>0</v>
      </c>
      <c r="AF571" s="48" t="n">
        <f aca="false">G571*(1-1)</f>
        <v>0</v>
      </c>
    </row>
    <row r="572" customFormat="false" ht="25.5" hidden="false" customHeight="false" outlineLevel="0" collapsed="false">
      <c r="A572" s="46" t="s">
        <v>1081</v>
      </c>
      <c r="B572" s="9" t="s">
        <v>1020</v>
      </c>
      <c r="C572" s="9" t="s">
        <v>1082</v>
      </c>
      <c r="D572" s="47" t="s">
        <v>1083</v>
      </c>
      <c r="E572" s="9" t="s">
        <v>241</v>
      </c>
      <c r="F572" s="48" t="n">
        <v>1</v>
      </c>
      <c r="G572" s="48"/>
      <c r="H572" s="48" t="n">
        <f aca="false">ROUND(F572*AE572,2)</f>
        <v>0</v>
      </c>
      <c r="I572" s="48" t="n">
        <f aca="false">J572-H572</f>
        <v>0</v>
      </c>
      <c r="J572" s="48" t="n">
        <f aca="false">ROUND(F572*G572,2)</f>
        <v>0</v>
      </c>
      <c r="K572" s="48" t="n">
        <v>0.105</v>
      </c>
      <c r="L572" s="49" t="n">
        <f aca="false">F572*K572</f>
        <v>0.105</v>
      </c>
      <c r="N572" s="50" t="s">
        <v>48</v>
      </c>
      <c r="O572" s="48" t="n">
        <f aca="false">IF(N572="5",I572,0)</f>
        <v>0</v>
      </c>
      <c r="Z572" s="48" t="n">
        <f aca="false">IF(AD572=0,J572,0)</f>
        <v>0</v>
      </c>
      <c r="AA572" s="48" t="n">
        <f aca="false">IF(AD572=14,J572,0)</f>
        <v>0</v>
      </c>
      <c r="AB572" s="48" t="n">
        <f aca="false">IF(AD572=20,J572,0)</f>
        <v>0</v>
      </c>
      <c r="AD572" s="48" t="n">
        <v>20</v>
      </c>
      <c r="AE572" s="48" t="n">
        <f aca="false">G572*0.684210526315789</f>
        <v>0</v>
      </c>
      <c r="AF572" s="48" t="n">
        <f aca="false">G572*(1-0.684210526315789)</f>
        <v>0</v>
      </c>
    </row>
    <row r="573" customFormat="false" ht="25.5" hidden="false" customHeight="false" outlineLevel="0" collapsed="false">
      <c r="A573" s="61"/>
      <c r="D573" s="62" t="s">
        <v>1084</v>
      </c>
      <c r="L573" s="63"/>
    </row>
    <row r="574" customFormat="false" ht="25.5" hidden="false" customHeight="false" outlineLevel="0" collapsed="false">
      <c r="A574" s="46" t="s">
        <v>1085</v>
      </c>
      <c r="B574" s="9" t="s">
        <v>1020</v>
      </c>
      <c r="C574" s="9" t="s">
        <v>1086</v>
      </c>
      <c r="D574" s="47" t="s">
        <v>1087</v>
      </c>
      <c r="E574" s="9" t="s">
        <v>241</v>
      </c>
      <c r="F574" s="48" t="n">
        <v>1</v>
      </c>
      <c r="G574" s="48"/>
      <c r="H574" s="48" t="n">
        <f aca="false">ROUND(F574*AE574,2)</f>
        <v>0</v>
      </c>
      <c r="I574" s="48" t="n">
        <f aca="false">J574-H574</f>
        <v>0</v>
      </c>
      <c r="J574" s="48" t="n">
        <f aca="false">ROUND(F574*G574,2)</f>
        <v>0</v>
      </c>
      <c r="K574" s="48" t="n">
        <v>0.08</v>
      </c>
      <c r="L574" s="49" t="n">
        <f aca="false">F574*K574</f>
        <v>0.08</v>
      </c>
      <c r="N574" s="50" t="s">
        <v>48</v>
      </c>
      <c r="O574" s="48" t="n">
        <f aca="false">IF(N574="5",I574,0)</f>
        <v>0</v>
      </c>
      <c r="Z574" s="48" t="n">
        <f aca="false">IF(AD574=0,J574,0)</f>
        <v>0</v>
      </c>
      <c r="AA574" s="48" t="n">
        <f aca="false">IF(AD574=14,J574,0)</f>
        <v>0</v>
      </c>
      <c r="AB574" s="48" t="n">
        <f aca="false">IF(AD574=20,J574,0)</f>
        <v>0</v>
      </c>
      <c r="AD574" s="48" t="n">
        <v>20</v>
      </c>
      <c r="AE574" s="48" t="n">
        <f aca="false">G574*0.666666666666667</f>
        <v>0</v>
      </c>
      <c r="AF574" s="48" t="n">
        <f aca="false">G574*(1-0.666666666666667)</f>
        <v>0</v>
      </c>
    </row>
    <row r="575" customFormat="false" ht="25.5" hidden="false" customHeight="false" outlineLevel="0" collapsed="false">
      <c r="A575" s="61"/>
      <c r="D575" s="62" t="s">
        <v>1084</v>
      </c>
      <c r="L575" s="63"/>
    </row>
    <row r="576" customFormat="false" ht="25.5" hidden="false" customHeight="false" outlineLevel="0" collapsed="false">
      <c r="A576" s="46" t="s">
        <v>1088</v>
      </c>
      <c r="B576" s="9" t="s">
        <v>1020</v>
      </c>
      <c r="C576" s="9" t="s">
        <v>1089</v>
      </c>
      <c r="D576" s="47" t="s">
        <v>1090</v>
      </c>
      <c r="E576" s="9" t="s">
        <v>241</v>
      </c>
      <c r="F576" s="48" t="n">
        <v>3</v>
      </c>
      <c r="G576" s="48"/>
      <c r="H576" s="48" t="n">
        <f aca="false">ROUND(F576*AE576,2)</f>
        <v>0</v>
      </c>
      <c r="I576" s="48" t="n">
        <f aca="false">J576-H576</f>
        <v>0</v>
      </c>
      <c r="J576" s="48" t="n">
        <f aca="false">ROUND(F576*G576,2)</f>
        <v>0</v>
      </c>
      <c r="K576" s="48" t="n">
        <v>0.7</v>
      </c>
      <c r="L576" s="49" t="n">
        <f aca="false">F576*K576</f>
        <v>2.1</v>
      </c>
      <c r="N576" s="50" t="s">
        <v>48</v>
      </c>
      <c r="O576" s="48" t="n">
        <f aca="false">IF(N576="5",I576,0)</f>
        <v>0</v>
      </c>
      <c r="Z576" s="48" t="n">
        <f aca="false">IF(AD576=0,J576,0)</f>
        <v>0</v>
      </c>
      <c r="AA576" s="48" t="n">
        <f aca="false">IF(AD576=14,J576,0)</f>
        <v>0</v>
      </c>
      <c r="AB576" s="48" t="n">
        <f aca="false">IF(AD576=20,J576,0)</f>
        <v>0</v>
      </c>
      <c r="AD576" s="48" t="n">
        <v>20</v>
      </c>
      <c r="AE576" s="48" t="n">
        <f aca="false">G576*0.62962962962963</f>
        <v>0</v>
      </c>
      <c r="AF576" s="48" t="n">
        <f aca="false">G576*(1-0.62962962962963)</f>
        <v>0</v>
      </c>
    </row>
    <row r="577" customFormat="false" ht="25.5" hidden="false" customHeight="false" outlineLevel="0" collapsed="false">
      <c r="A577" s="61"/>
      <c r="D577" s="62" t="s">
        <v>1084</v>
      </c>
      <c r="L577" s="63"/>
    </row>
    <row r="578" customFormat="false" ht="12.75" hidden="false" customHeight="false" outlineLevel="0" collapsed="false">
      <c r="A578" s="46" t="s">
        <v>1091</v>
      </c>
      <c r="B578" s="9" t="s">
        <v>1020</v>
      </c>
      <c r="C578" s="9" t="s">
        <v>1092</v>
      </c>
      <c r="D578" s="47" t="s">
        <v>1093</v>
      </c>
      <c r="E578" s="9" t="s">
        <v>113</v>
      </c>
      <c r="F578" s="48" t="n">
        <v>4</v>
      </c>
      <c r="G578" s="48"/>
      <c r="H578" s="48" t="n">
        <f aca="false">ROUND(F578*AE578,2)</f>
        <v>0</v>
      </c>
      <c r="I578" s="48" t="n">
        <f aca="false">J578-H578</f>
        <v>0</v>
      </c>
      <c r="J578" s="48" t="n">
        <f aca="false">ROUND(F578*G578,2)</f>
        <v>0</v>
      </c>
      <c r="K578" s="48" t="n">
        <v>0.02237</v>
      </c>
      <c r="L578" s="49" t="n">
        <f aca="false">F578*K578</f>
        <v>0.08948</v>
      </c>
      <c r="N578" s="50" t="s">
        <v>48</v>
      </c>
      <c r="O578" s="48" t="n">
        <f aca="false">IF(N578="5",I578,0)</f>
        <v>0</v>
      </c>
      <c r="Z578" s="48" t="n">
        <f aca="false">IF(AD578=0,J578,0)</f>
        <v>0</v>
      </c>
      <c r="AA578" s="48" t="n">
        <f aca="false">IF(AD578=14,J578,0)</f>
        <v>0</v>
      </c>
      <c r="AB578" s="48" t="n">
        <f aca="false">IF(AD578=20,J578,0)</f>
        <v>0</v>
      </c>
      <c r="AD578" s="48" t="n">
        <v>20</v>
      </c>
      <c r="AE578" s="48" t="n">
        <f aca="false">G578*0.492267244045778</f>
        <v>0</v>
      </c>
      <c r="AF578" s="48" t="n">
        <f aca="false">G578*(1-0.492267244045778)</f>
        <v>0</v>
      </c>
    </row>
    <row r="579" customFormat="false" ht="12.75" hidden="false" customHeight="true" outlineLevel="0" collapsed="false">
      <c r="A579" s="41"/>
      <c r="B579" s="42"/>
      <c r="C579" s="43" t="s">
        <v>177</v>
      </c>
      <c r="D579" s="51" t="s">
        <v>1094</v>
      </c>
      <c r="E579" s="51"/>
      <c r="F579" s="51"/>
      <c r="G579" s="51"/>
      <c r="H579" s="44" t="n">
        <f aca="false">SUM(H580:H583)</f>
        <v>0</v>
      </c>
      <c r="I579" s="44" t="n">
        <f aca="false">SUM(I580:I583)</f>
        <v>0</v>
      </c>
      <c r="J579" s="44" t="n">
        <f aca="false">H579+I579</f>
        <v>0</v>
      </c>
      <c r="K579" s="29"/>
      <c r="L579" s="45" t="n">
        <f aca="false">SUM(L580:L583)</f>
        <v>4.1098757</v>
      </c>
      <c r="P579" s="44" t="n">
        <f aca="false">IF(Q579="PR",J579,SUM(O580:O583))</f>
        <v>0</v>
      </c>
      <c r="Q579" s="29" t="s">
        <v>68</v>
      </c>
      <c r="R579" s="44" t="n">
        <f aca="false">IF(Q579="HS",H579,0)</f>
        <v>0</v>
      </c>
      <c r="S579" s="44" t="n">
        <f aca="false">IF(Q579="HS",I579-P579,0)</f>
        <v>0</v>
      </c>
      <c r="T579" s="44" t="n">
        <f aca="false">IF(Q579="PS",H579,0)</f>
        <v>0</v>
      </c>
      <c r="U579" s="44" t="n">
        <f aca="false">IF(Q579="PS",I579-P579,0)</f>
        <v>0</v>
      </c>
      <c r="V579" s="44" t="n">
        <f aca="false">IF(Q579="MP",H579,0)</f>
        <v>0</v>
      </c>
      <c r="W579" s="44" t="n">
        <f aca="false">IF(Q579="MP",I579-P579,0)</f>
        <v>0</v>
      </c>
      <c r="X579" s="44" t="n">
        <f aca="false">IF(Q579="OM",H579,0)</f>
        <v>0</v>
      </c>
      <c r="Y579" s="29" t="s">
        <v>1020</v>
      </c>
      <c r="AI579" s="44" t="n">
        <f aca="false">SUM(Z580:Z583)</f>
        <v>0</v>
      </c>
      <c r="AJ579" s="44" t="n">
        <f aca="false">SUM(AA580:AA583)</f>
        <v>0</v>
      </c>
      <c r="AK579" s="44" t="n">
        <f aca="false">SUM(AB580:AB583)</f>
        <v>0</v>
      </c>
    </row>
    <row r="580" customFormat="false" ht="25.5" hidden="false" customHeight="false" outlineLevel="0" collapsed="false">
      <c r="A580" s="46" t="s">
        <v>1095</v>
      </c>
      <c r="B580" s="9" t="s">
        <v>1020</v>
      </c>
      <c r="C580" s="9" t="s">
        <v>1096</v>
      </c>
      <c r="D580" s="47" t="s">
        <v>1097</v>
      </c>
      <c r="E580" s="9" t="s">
        <v>73</v>
      </c>
      <c r="F580" s="48" t="n">
        <v>3.34</v>
      </c>
      <c r="G580" s="48"/>
      <c r="H580" s="48" t="n">
        <f aca="false">ROUND(F580*AE580,2)</f>
        <v>0</v>
      </c>
      <c r="I580" s="48" t="n">
        <f aca="false">J580-H580</f>
        <v>0</v>
      </c>
      <c r="J580" s="48" t="n">
        <f aca="false">ROUND(F580*G580,2)</f>
        <v>0</v>
      </c>
      <c r="K580" s="48" t="n">
        <v>0.10267</v>
      </c>
      <c r="L580" s="49" t="n">
        <f aca="false">F580*K580</f>
        <v>0.3429178</v>
      </c>
      <c r="N580" s="50" t="s">
        <v>48</v>
      </c>
      <c r="O580" s="48" t="n">
        <f aca="false">IF(N580="5",I580,0)</f>
        <v>0</v>
      </c>
      <c r="Z580" s="48" t="n">
        <f aca="false">IF(AD580=0,J580,0)</f>
        <v>0</v>
      </c>
      <c r="AA580" s="48" t="n">
        <f aca="false">IF(AD580=14,J580,0)</f>
        <v>0</v>
      </c>
      <c r="AB580" s="48" t="n">
        <f aca="false">IF(AD580=20,J580,0)</f>
        <v>0</v>
      </c>
      <c r="AD580" s="48" t="n">
        <v>20</v>
      </c>
      <c r="AE580" s="48" t="n">
        <f aca="false">G580*0.803145639762678</f>
        <v>0</v>
      </c>
      <c r="AF580" s="48" t="n">
        <f aca="false">G580*(1-0.803145639762678)</f>
        <v>0</v>
      </c>
    </row>
    <row r="581" customFormat="false" ht="12.75" hidden="false" customHeight="false" outlineLevel="0" collapsed="false">
      <c r="A581" s="46" t="s">
        <v>1098</v>
      </c>
      <c r="B581" s="9" t="s">
        <v>1020</v>
      </c>
      <c r="C581" s="9" t="s">
        <v>1099</v>
      </c>
      <c r="D581" s="47" t="s">
        <v>1100</v>
      </c>
      <c r="E581" s="9" t="s">
        <v>73</v>
      </c>
      <c r="F581" s="48" t="n">
        <v>1.19</v>
      </c>
      <c r="G581" s="48"/>
      <c r="H581" s="48" t="n">
        <f aca="false">ROUND(F581*AE581,2)</f>
        <v>0</v>
      </c>
      <c r="I581" s="48" t="n">
        <f aca="false">J581-H581</f>
        <v>0</v>
      </c>
      <c r="J581" s="48" t="n">
        <f aca="false">ROUND(F581*G581,2)</f>
        <v>0</v>
      </c>
      <c r="K581" s="48" t="n">
        <v>0.1253</v>
      </c>
      <c r="L581" s="49" t="n">
        <f aca="false">F581*K581</f>
        <v>0.149107</v>
      </c>
      <c r="N581" s="50" t="s">
        <v>48</v>
      </c>
      <c r="O581" s="48" t="n">
        <f aca="false">IF(N581="5",I581,0)</f>
        <v>0</v>
      </c>
      <c r="Z581" s="48" t="n">
        <f aca="false">IF(AD581=0,J581,0)</f>
        <v>0</v>
      </c>
      <c r="AA581" s="48" t="n">
        <f aca="false">IF(AD581=14,J581,0)</f>
        <v>0</v>
      </c>
      <c r="AB581" s="48" t="n">
        <f aca="false">IF(AD581=20,J581,0)</f>
        <v>0</v>
      </c>
      <c r="AD581" s="48" t="n">
        <v>20</v>
      </c>
      <c r="AE581" s="48" t="n">
        <f aca="false">G581*0.600638658816485</f>
        <v>0</v>
      </c>
      <c r="AF581" s="48" t="n">
        <f aca="false">G581*(1-0.600638658816485)</f>
        <v>0</v>
      </c>
    </row>
    <row r="582" customFormat="false" ht="25.5" hidden="false" customHeight="false" outlineLevel="0" collapsed="false">
      <c r="A582" s="46" t="s">
        <v>1101</v>
      </c>
      <c r="B582" s="9" t="s">
        <v>1020</v>
      </c>
      <c r="C582" s="9" t="s">
        <v>1102</v>
      </c>
      <c r="D582" s="47" t="s">
        <v>1103</v>
      </c>
      <c r="E582" s="9" t="s">
        <v>73</v>
      </c>
      <c r="F582" s="48" t="n">
        <v>17.17</v>
      </c>
      <c r="G582" s="48"/>
      <c r="H582" s="48" t="n">
        <f aca="false">ROUND(F582*AE582,2)</f>
        <v>0</v>
      </c>
      <c r="I582" s="48" t="n">
        <f aca="false">J582-H582</f>
        <v>0</v>
      </c>
      <c r="J582" s="48" t="n">
        <f aca="false">ROUND(F582*G582,2)</f>
        <v>0</v>
      </c>
      <c r="K582" s="48" t="n">
        <v>0.09577</v>
      </c>
      <c r="L582" s="49" t="n">
        <f aca="false">F582*K582</f>
        <v>1.6443709</v>
      </c>
      <c r="N582" s="50" t="s">
        <v>48</v>
      </c>
      <c r="O582" s="48" t="n">
        <f aca="false">IF(N582="5",I582,0)</f>
        <v>0</v>
      </c>
      <c r="Z582" s="48" t="n">
        <f aca="false">IF(AD582=0,J582,0)</f>
        <v>0</v>
      </c>
      <c r="AA582" s="48" t="n">
        <f aca="false">IF(AD582=14,J582,0)</f>
        <v>0</v>
      </c>
      <c r="AB582" s="48" t="n">
        <f aca="false">IF(AD582=20,J582,0)</f>
        <v>0</v>
      </c>
      <c r="AD582" s="48" t="n">
        <v>20</v>
      </c>
      <c r="AE582" s="48" t="n">
        <f aca="false">G582*0.74456492323236</f>
        <v>0</v>
      </c>
      <c r="AF582" s="48" t="n">
        <f aca="false">G582*(1-0.74456492323236)</f>
        <v>0</v>
      </c>
    </row>
    <row r="583" customFormat="false" ht="25.5" hidden="false" customHeight="false" outlineLevel="0" collapsed="false">
      <c r="A583" s="46" t="s">
        <v>1104</v>
      </c>
      <c r="B583" s="9" t="s">
        <v>1020</v>
      </c>
      <c r="C583" s="9" t="s">
        <v>1105</v>
      </c>
      <c r="D583" s="47" t="s">
        <v>1106</v>
      </c>
      <c r="E583" s="9" t="s">
        <v>73</v>
      </c>
      <c r="F583" s="48" t="n">
        <v>16.48</v>
      </c>
      <c r="G583" s="48"/>
      <c r="H583" s="48" t="n">
        <f aca="false">ROUND(F583*AE583,2)</f>
        <v>0</v>
      </c>
      <c r="I583" s="48" t="n">
        <f aca="false">J583-H583</f>
        <v>0</v>
      </c>
      <c r="J583" s="48" t="n">
        <f aca="false">ROUND(F583*G583,2)</f>
        <v>0</v>
      </c>
      <c r="K583" s="48" t="n">
        <v>0.11975</v>
      </c>
      <c r="L583" s="49" t="n">
        <f aca="false">F583*K583</f>
        <v>1.97348</v>
      </c>
      <c r="N583" s="50" t="s">
        <v>48</v>
      </c>
      <c r="O583" s="48" t="n">
        <f aca="false">IF(N583="5",I583,0)</f>
        <v>0</v>
      </c>
      <c r="Z583" s="48" t="n">
        <f aca="false">IF(AD583=0,J583,0)</f>
        <v>0</v>
      </c>
      <c r="AA583" s="48" t="n">
        <f aca="false">IF(AD583=14,J583,0)</f>
        <v>0</v>
      </c>
      <c r="AB583" s="48" t="n">
        <f aca="false">IF(AD583=20,J583,0)</f>
        <v>0</v>
      </c>
      <c r="AD583" s="48" t="n">
        <v>20</v>
      </c>
      <c r="AE583" s="48" t="n">
        <f aca="false">G583*0.759625804806528</f>
        <v>0</v>
      </c>
      <c r="AF583" s="48" t="n">
        <f aca="false">G583*(1-0.759625804806528)</f>
        <v>0</v>
      </c>
    </row>
    <row r="584" customFormat="false" ht="12.75" hidden="false" customHeight="true" outlineLevel="0" collapsed="false">
      <c r="A584" s="41"/>
      <c r="B584" s="42"/>
      <c r="C584" s="43" t="s">
        <v>199</v>
      </c>
      <c r="D584" s="51" t="s">
        <v>768</v>
      </c>
      <c r="E584" s="51"/>
      <c r="F584" s="51"/>
      <c r="G584" s="51"/>
      <c r="H584" s="44" t="n">
        <f aca="false">SUM(H585:H594)</f>
        <v>0</v>
      </c>
      <c r="I584" s="44" t="n">
        <f aca="false">SUM(I585:I594)</f>
        <v>0</v>
      </c>
      <c r="J584" s="44" t="n">
        <f aca="false">H584+I584</f>
        <v>0</v>
      </c>
      <c r="K584" s="29"/>
      <c r="L584" s="45" t="n">
        <f aca="false">SUM(L585:L594)</f>
        <v>25.2326822</v>
      </c>
      <c r="P584" s="44" t="n">
        <f aca="false">IF(Q584="PR",J584,SUM(O585:O594))</f>
        <v>0</v>
      </c>
      <c r="Q584" s="29" t="s">
        <v>68</v>
      </c>
      <c r="R584" s="44" t="n">
        <f aca="false">IF(Q584="HS",H584,0)</f>
        <v>0</v>
      </c>
      <c r="S584" s="44" t="n">
        <f aca="false">IF(Q584="HS",I584-P584,0)</f>
        <v>0</v>
      </c>
      <c r="T584" s="44" t="n">
        <f aca="false">IF(Q584="PS",H584,0)</f>
        <v>0</v>
      </c>
      <c r="U584" s="44" t="n">
        <f aca="false">IF(Q584="PS",I584-P584,0)</f>
        <v>0</v>
      </c>
      <c r="V584" s="44" t="n">
        <f aca="false">IF(Q584="MP",H584,0)</f>
        <v>0</v>
      </c>
      <c r="W584" s="44" t="n">
        <f aca="false">IF(Q584="MP",I584-P584,0)</f>
        <v>0</v>
      </c>
      <c r="X584" s="44" t="n">
        <f aca="false">IF(Q584="OM",H584,0)</f>
        <v>0</v>
      </c>
      <c r="Y584" s="29" t="s">
        <v>1020</v>
      </c>
      <c r="AI584" s="44" t="n">
        <f aca="false">SUM(Z585:Z594)</f>
        <v>0</v>
      </c>
      <c r="AJ584" s="44" t="n">
        <f aca="false">SUM(AA585:AA594)</f>
        <v>0</v>
      </c>
      <c r="AK584" s="44" t="n">
        <f aca="false">SUM(AB585:AB594)</f>
        <v>0</v>
      </c>
    </row>
    <row r="585" customFormat="false" ht="12.75" hidden="false" customHeight="false" outlineLevel="0" collapsed="false">
      <c r="A585" s="46" t="s">
        <v>1107</v>
      </c>
      <c r="B585" s="9" t="s">
        <v>1020</v>
      </c>
      <c r="C585" s="9" t="s">
        <v>1108</v>
      </c>
      <c r="D585" s="47" t="s">
        <v>1109</v>
      </c>
      <c r="E585" s="9" t="s">
        <v>82</v>
      </c>
      <c r="F585" s="48" t="n">
        <v>4.15</v>
      </c>
      <c r="G585" s="48"/>
      <c r="H585" s="48" t="n">
        <f aca="false">ROUND(F585*AE585,2)</f>
        <v>0</v>
      </c>
      <c r="I585" s="48" t="n">
        <f aca="false">J585-H585</f>
        <v>0</v>
      </c>
      <c r="J585" s="48" t="n">
        <f aca="false">ROUND(F585*G585,2)</f>
        <v>0</v>
      </c>
      <c r="K585" s="48" t="n">
        <v>2.45346</v>
      </c>
      <c r="L585" s="49" t="n">
        <f aca="false">F585*K585</f>
        <v>10.181859</v>
      </c>
      <c r="N585" s="50" t="s">
        <v>48</v>
      </c>
      <c r="O585" s="48" t="n">
        <f aca="false">IF(N585="5",I585,0)</f>
        <v>0</v>
      </c>
      <c r="Z585" s="48" t="n">
        <f aca="false">IF(AD585=0,J585,0)</f>
        <v>0</v>
      </c>
      <c r="AA585" s="48" t="n">
        <f aca="false">IF(AD585=14,J585,0)</f>
        <v>0</v>
      </c>
      <c r="AB585" s="48" t="n">
        <f aca="false">IF(AD585=20,J585,0)</f>
        <v>0</v>
      </c>
      <c r="AD585" s="48" t="n">
        <v>20</v>
      </c>
      <c r="AE585" s="48" t="n">
        <f aca="false">G585*0.867336511712618</f>
        <v>0</v>
      </c>
      <c r="AF585" s="48" t="n">
        <f aca="false">G585*(1-0.867336511712618)</f>
        <v>0</v>
      </c>
    </row>
    <row r="586" customFormat="false" ht="12.75" hidden="false" customHeight="false" outlineLevel="0" collapsed="false">
      <c r="A586" s="46" t="s">
        <v>1110</v>
      </c>
      <c r="B586" s="9" t="s">
        <v>1020</v>
      </c>
      <c r="C586" s="9" t="s">
        <v>1111</v>
      </c>
      <c r="D586" s="47" t="s">
        <v>1112</v>
      </c>
      <c r="E586" s="9" t="s">
        <v>73</v>
      </c>
      <c r="F586" s="48" t="n">
        <v>31.32</v>
      </c>
      <c r="G586" s="48"/>
      <c r="H586" s="48" t="n">
        <f aca="false">ROUND(F586*AE586,2)</f>
        <v>0</v>
      </c>
      <c r="I586" s="48" t="n">
        <f aca="false">J586-H586</f>
        <v>0</v>
      </c>
      <c r="J586" s="48" t="n">
        <f aca="false">ROUND(F586*G586,2)</f>
        <v>0</v>
      </c>
      <c r="K586" s="48" t="n">
        <v>0.00341</v>
      </c>
      <c r="L586" s="49" t="n">
        <f aca="false">F586*K586</f>
        <v>0.1068012</v>
      </c>
      <c r="N586" s="50" t="s">
        <v>48</v>
      </c>
      <c r="O586" s="48" t="n">
        <f aca="false">IF(N586="5",I586,0)</f>
        <v>0</v>
      </c>
      <c r="Z586" s="48" t="n">
        <f aca="false">IF(AD586=0,J586,0)</f>
        <v>0</v>
      </c>
      <c r="AA586" s="48" t="n">
        <f aca="false">IF(AD586=14,J586,0)</f>
        <v>0</v>
      </c>
      <c r="AB586" s="48" t="n">
        <f aca="false">IF(AD586=20,J586,0)</f>
        <v>0</v>
      </c>
      <c r="AD586" s="48" t="n">
        <v>20</v>
      </c>
      <c r="AE586" s="48" t="n">
        <f aca="false">G586*0.306553102729011</f>
        <v>0</v>
      </c>
      <c r="AF586" s="48" t="n">
        <f aca="false">G586*(1-0.306553102729011)</f>
        <v>0</v>
      </c>
    </row>
    <row r="587" customFormat="false" ht="12.75" hidden="false" customHeight="false" outlineLevel="0" collapsed="false">
      <c r="A587" s="46" t="s">
        <v>1113</v>
      </c>
      <c r="B587" s="9" t="s">
        <v>1020</v>
      </c>
      <c r="C587" s="9" t="s">
        <v>1114</v>
      </c>
      <c r="D587" s="47" t="s">
        <v>1115</v>
      </c>
      <c r="E587" s="9" t="s">
        <v>73</v>
      </c>
      <c r="F587" s="48" t="n">
        <v>31.32</v>
      </c>
      <c r="G587" s="48"/>
      <c r="H587" s="48" t="n">
        <f aca="false">ROUND(F587*AE587,2)</f>
        <v>0</v>
      </c>
      <c r="I587" s="48" t="n">
        <f aca="false">J587-H587</f>
        <v>0</v>
      </c>
      <c r="J587" s="48" t="n">
        <f aca="false">ROUND(F587*G587,2)</f>
        <v>0</v>
      </c>
      <c r="K587" s="48" t="n">
        <v>0</v>
      </c>
      <c r="L587" s="49" t="n">
        <f aca="false">F587*K587</f>
        <v>0</v>
      </c>
      <c r="N587" s="50" t="s">
        <v>48</v>
      </c>
      <c r="O587" s="48" t="n">
        <f aca="false">IF(N587="5",I587,0)</f>
        <v>0</v>
      </c>
      <c r="Z587" s="48" t="n">
        <f aca="false">IF(AD587=0,J587,0)</f>
        <v>0</v>
      </c>
      <c r="AA587" s="48" t="n">
        <f aca="false">IF(AD587=14,J587,0)</f>
        <v>0</v>
      </c>
      <c r="AB587" s="48" t="n">
        <f aca="false">IF(AD587=20,J587,0)</f>
        <v>0</v>
      </c>
      <c r="AD587" s="48" t="n">
        <v>20</v>
      </c>
      <c r="AE587" s="48" t="n">
        <f aca="false">G587*0</f>
        <v>0</v>
      </c>
      <c r="AF587" s="48" t="n">
        <f aca="false">G587*(1-0)</f>
        <v>0</v>
      </c>
    </row>
    <row r="588" customFormat="false" ht="12.75" hidden="false" customHeight="false" outlineLevel="0" collapsed="false">
      <c r="A588" s="46" t="s">
        <v>1116</v>
      </c>
      <c r="B588" s="9" t="s">
        <v>1020</v>
      </c>
      <c r="C588" s="9" t="s">
        <v>1117</v>
      </c>
      <c r="D588" s="47" t="s">
        <v>1118</v>
      </c>
      <c r="E588" s="9" t="s">
        <v>125</v>
      </c>
      <c r="F588" s="48" t="n">
        <v>0.28</v>
      </c>
      <c r="G588" s="48"/>
      <c r="H588" s="48" t="n">
        <f aca="false">ROUND(F588*AE588,2)</f>
        <v>0</v>
      </c>
      <c r="I588" s="48" t="n">
        <f aca="false">J588-H588</f>
        <v>0</v>
      </c>
      <c r="J588" s="48" t="n">
        <f aca="false">ROUND(F588*G588,2)</f>
        <v>0</v>
      </c>
      <c r="K588" s="48" t="n">
        <v>1.01665</v>
      </c>
      <c r="L588" s="49" t="n">
        <f aca="false">F588*K588</f>
        <v>0.284662</v>
      </c>
      <c r="N588" s="50" t="s">
        <v>48</v>
      </c>
      <c r="O588" s="48" t="n">
        <f aca="false">IF(N588="5",I588,0)</f>
        <v>0</v>
      </c>
      <c r="Z588" s="48" t="n">
        <f aca="false">IF(AD588=0,J588,0)</f>
        <v>0</v>
      </c>
      <c r="AA588" s="48" t="n">
        <f aca="false">IF(AD588=14,J588,0)</f>
        <v>0</v>
      </c>
      <c r="AB588" s="48" t="n">
        <f aca="false">IF(AD588=20,J588,0)</f>
        <v>0</v>
      </c>
      <c r="AD588" s="48" t="n">
        <v>20</v>
      </c>
      <c r="AE588" s="48" t="n">
        <f aca="false">G588*0.665395220060875</f>
        <v>0</v>
      </c>
      <c r="AF588" s="48" t="n">
        <f aca="false">G588*(1-0.665395220060875)</f>
        <v>0</v>
      </c>
    </row>
    <row r="589" customFormat="false" ht="12.75" hidden="false" customHeight="false" outlineLevel="0" collapsed="false">
      <c r="A589" s="46" t="s">
        <v>1119</v>
      </c>
      <c r="B589" s="9" t="s">
        <v>1020</v>
      </c>
      <c r="C589" s="9" t="s">
        <v>770</v>
      </c>
      <c r="D589" s="47" t="s">
        <v>771</v>
      </c>
      <c r="E589" s="9" t="s">
        <v>113</v>
      </c>
      <c r="F589" s="48" t="n">
        <v>8</v>
      </c>
      <c r="G589" s="48"/>
      <c r="H589" s="48" t="n">
        <f aca="false">ROUND(F589*AE589,2)</f>
        <v>0</v>
      </c>
      <c r="I589" s="48" t="n">
        <f aca="false">J589-H589</f>
        <v>0</v>
      </c>
      <c r="J589" s="48" t="n">
        <f aca="false">ROUND(F589*G589,2)</f>
        <v>0</v>
      </c>
      <c r="K589" s="48" t="n">
        <v>0.26487</v>
      </c>
      <c r="L589" s="49" t="n">
        <f aca="false">F589*K589</f>
        <v>2.11896</v>
      </c>
      <c r="N589" s="50" t="s">
        <v>48</v>
      </c>
      <c r="O589" s="48" t="n">
        <f aca="false">IF(N589="5",I589,0)</f>
        <v>0</v>
      </c>
      <c r="Z589" s="48" t="n">
        <f aca="false">IF(AD589=0,J589,0)</f>
        <v>0</v>
      </c>
      <c r="AA589" s="48" t="n">
        <f aca="false">IF(AD589=14,J589,0)</f>
        <v>0</v>
      </c>
      <c r="AB589" s="48" t="n">
        <f aca="false">IF(AD589=20,J589,0)</f>
        <v>0</v>
      </c>
      <c r="AD589" s="48" t="n">
        <v>20</v>
      </c>
      <c r="AE589" s="48" t="n">
        <f aca="false">G589*0.360398198816711</f>
        <v>0</v>
      </c>
      <c r="AF589" s="48" t="n">
        <f aca="false">G589*(1-0.360398198816711)</f>
        <v>0</v>
      </c>
    </row>
    <row r="590" customFormat="false" ht="12.75" hidden="false" customHeight="false" outlineLevel="0" collapsed="false">
      <c r="A590" s="46" t="s">
        <v>1120</v>
      </c>
      <c r="B590" s="9" t="s">
        <v>1020</v>
      </c>
      <c r="C590" s="9" t="s">
        <v>1121</v>
      </c>
      <c r="D590" s="47" t="s">
        <v>1122</v>
      </c>
      <c r="E590" s="9" t="s">
        <v>113</v>
      </c>
      <c r="F590" s="48" t="n">
        <v>5</v>
      </c>
      <c r="G590" s="48"/>
      <c r="H590" s="48" t="n">
        <f aca="false">ROUND(F590*AE590,2)</f>
        <v>0</v>
      </c>
      <c r="I590" s="48" t="n">
        <f aca="false">J590-H590</f>
        <v>0</v>
      </c>
      <c r="J590" s="48" t="n">
        <f aca="false">ROUND(F590*G590,2)</f>
        <v>0</v>
      </c>
      <c r="K590" s="48" t="n">
        <v>2.063</v>
      </c>
      <c r="L590" s="49" t="n">
        <f aca="false">F590*K590</f>
        <v>10.315</v>
      </c>
      <c r="N590" s="50" t="s">
        <v>114</v>
      </c>
      <c r="O590" s="48" t="n">
        <f aca="false">IF(N590="5",I590,0)</f>
        <v>0</v>
      </c>
      <c r="Z590" s="48" t="n">
        <f aca="false">IF(AD590=0,J590,0)</f>
        <v>0</v>
      </c>
      <c r="AA590" s="48" t="n">
        <f aca="false">IF(AD590=14,J590,0)</f>
        <v>0</v>
      </c>
      <c r="AB590" s="48" t="n">
        <f aca="false">IF(AD590=20,J590,0)</f>
        <v>0</v>
      </c>
      <c r="AD590" s="48" t="n">
        <v>20</v>
      </c>
      <c r="AE590" s="48" t="n">
        <f aca="false">G590*1</f>
        <v>0</v>
      </c>
      <c r="AF590" s="48" t="n">
        <f aca="false">G590*(1-1)</f>
        <v>0</v>
      </c>
    </row>
    <row r="591" customFormat="false" ht="12.75" hidden="false" customHeight="false" outlineLevel="0" collapsed="false">
      <c r="A591" s="46" t="s">
        <v>1123</v>
      </c>
      <c r="B591" s="9" t="s">
        <v>1020</v>
      </c>
      <c r="C591" s="9" t="s">
        <v>1124</v>
      </c>
      <c r="D591" s="47" t="s">
        <v>1125</v>
      </c>
      <c r="E591" s="9" t="s">
        <v>113</v>
      </c>
      <c r="F591" s="48" t="n">
        <v>1</v>
      </c>
      <c r="G591" s="48"/>
      <c r="H591" s="48" t="n">
        <f aca="false">ROUND(F591*AE591,2)</f>
        <v>0</v>
      </c>
      <c r="I591" s="48" t="n">
        <f aca="false">J591-H591</f>
        <v>0</v>
      </c>
      <c r="J591" s="48" t="n">
        <f aca="false">ROUND(F591*G591,2)</f>
        <v>0</v>
      </c>
      <c r="K591" s="48" t="n">
        <v>0.687</v>
      </c>
      <c r="L591" s="49" t="n">
        <f aca="false">F591*K591</f>
        <v>0.687</v>
      </c>
      <c r="N591" s="50" t="s">
        <v>114</v>
      </c>
      <c r="O591" s="48" t="n">
        <f aca="false">IF(N591="5",I591,0)</f>
        <v>0</v>
      </c>
      <c r="Z591" s="48" t="n">
        <f aca="false">IF(AD591=0,J591,0)</f>
        <v>0</v>
      </c>
      <c r="AA591" s="48" t="n">
        <f aca="false">IF(AD591=14,J591,0)</f>
        <v>0</v>
      </c>
      <c r="AB591" s="48" t="n">
        <f aca="false">IF(AD591=20,J591,0)</f>
        <v>0</v>
      </c>
      <c r="AD591" s="48" t="n">
        <v>20</v>
      </c>
      <c r="AE591" s="48" t="n">
        <f aca="false">G591*1</f>
        <v>0</v>
      </c>
      <c r="AF591" s="48" t="n">
        <f aca="false">G591*(1-1)</f>
        <v>0</v>
      </c>
    </row>
    <row r="592" customFormat="false" ht="12.75" hidden="false" customHeight="false" outlineLevel="0" collapsed="false">
      <c r="A592" s="46" t="s">
        <v>1126</v>
      </c>
      <c r="B592" s="9" t="s">
        <v>1020</v>
      </c>
      <c r="C592" s="9" t="s">
        <v>1127</v>
      </c>
      <c r="D592" s="47" t="s">
        <v>1128</v>
      </c>
      <c r="E592" s="9" t="s">
        <v>113</v>
      </c>
      <c r="F592" s="48" t="n">
        <v>1</v>
      </c>
      <c r="G592" s="48"/>
      <c r="H592" s="48" t="n">
        <f aca="false">ROUND(F592*AE592,2)</f>
        <v>0</v>
      </c>
      <c r="I592" s="48" t="n">
        <f aca="false">J592-H592</f>
        <v>0</v>
      </c>
      <c r="J592" s="48" t="n">
        <f aca="false">ROUND(F592*G592,2)</f>
        <v>0</v>
      </c>
      <c r="K592" s="48" t="n">
        <v>0.9164</v>
      </c>
      <c r="L592" s="49" t="n">
        <f aca="false">F592*K592</f>
        <v>0.9164</v>
      </c>
      <c r="N592" s="50" t="s">
        <v>114</v>
      </c>
      <c r="O592" s="48" t="n">
        <f aca="false">IF(N592="5",I592,0)</f>
        <v>0</v>
      </c>
      <c r="Z592" s="48" t="n">
        <f aca="false">IF(AD592=0,J592,0)</f>
        <v>0</v>
      </c>
      <c r="AA592" s="48" t="n">
        <f aca="false">IF(AD592=14,J592,0)</f>
        <v>0</v>
      </c>
      <c r="AB592" s="48" t="n">
        <f aca="false">IF(AD592=20,J592,0)</f>
        <v>0</v>
      </c>
      <c r="AD592" s="48" t="n">
        <v>20</v>
      </c>
      <c r="AE592" s="48" t="n">
        <f aca="false">G592*1</f>
        <v>0</v>
      </c>
      <c r="AF592" s="48" t="n">
        <f aca="false">G592*(1-1)</f>
        <v>0</v>
      </c>
    </row>
    <row r="593" customFormat="false" ht="12.75" hidden="false" customHeight="false" outlineLevel="0" collapsed="false">
      <c r="A593" s="46" t="s">
        <v>1129</v>
      </c>
      <c r="B593" s="9" t="s">
        <v>1020</v>
      </c>
      <c r="C593" s="9" t="s">
        <v>1130</v>
      </c>
      <c r="D593" s="47" t="s">
        <v>1131</v>
      </c>
      <c r="E593" s="9" t="s">
        <v>113</v>
      </c>
      <c r="F593" s="48" t="n">
        <v>1</v>
      </c>
      <c r="G593" s="48"/>
      <c r="H593" s="48" t="n">
        <f aca="false">ROUND(F593*AE593,2)</f>
        <v>0</v>
      </c>
      <c r="I593" s="48" t="n">
        <f aca="false">J593-H593</f>
        <v>0</v>
      </c>
      <c r="J593" s="48" t="n">
        <f aca="false">ROUND(F593*G593,2)</f>
        <v>0</v>
      </c>
      <c r="K593" s="48" t="n">
        <v>0.592</v>
      </c>
      <c r="L593" s="49" t="n">
        <f aca="false">F593*K593</f>
        <v>0.592</v>
      </c>
      <c r="N593" s="50" t="s">
        <v>114</v>
      </c>
      <c r="O593" s="48" t="n">
        <f aca="false">IF(N593="5",I593,0)</f>
        <v>0</v>
      </c>
      <c r="Z593" s="48" t="n">
        <f aca="false">IF(AD593=0,J593,0)</f>
        <v>0</v>
      </c>
      <c r="AA593" s="48" t="n">
        <f aca="false">IF(AD593=14,J593,0)</f>
        <v>0</v>
      </c>
      <c r="AB593" s="48" t="n">
        <f aca="false">IF(AD593=20,J593,0)</f>
        <v>0</v>
      </c>
      <c r="AD593" s="48" t="n">
        <v>20</v>
      </c>
      <c r="AE593" s="48" t="n">
        <f aca="false">G593*1</f>
        <v>0</v>
      </c>
      <c r="AF593" s="48" t="n">
        <f aca="false">G593*(1-1)</f>
        <v>0</v>
      </c>
    </row>
    <row r="594" customFormat="false" ht="38.25" hidden="false" customHeight="false" outlineLevel="0" collapsed="false">
      <c r="A594" s="46" t="s">
        <v>1132</v>
      </c>
      <c r="B594" s="9" t="s">
        <v>1020</v>
      </c>
      <c r="C594" s="9" t="s">
        <v>1133</v>
      </c>
      <c r="D594" s="47" t="s">
        <v>1134</v>
      </c>
      <c r="E594" s="9" t="s">
        <v>241</v>
      </c>
      <c r="F594" s="48" t="n">
        <v>1</v>
      </c>
      <c r="G594" s="48"/>
      <c r="H594" s="48" t="n">
        <f aca="false">ROUND(F594*AE594,2)</f>
        <v>0</v>
      </c>
      <c r="I594" s="48" t="n">
        <f aca="false">J594-H594</f>
        <v>0</v>
      </c>
      <c r="J594" s="48" t="n">
        <f aca="false">ROUND(F594*G594,2)</f>
        <v>0</v>
      </c>
      <c r="K594" s="48" t="n">
        <v>0.03</v>
      </c>
      <c r="L594" s="49" t="n">
        <f aca="false">F594*K594</f>
        <v>0.03</v>
      </c>
      <c r="N594" s="50" t="s">
        <v>48</v>
      </c>
      <c r="O594" s="48" t="n">
        <f aca="false">IF(N594="5",I594,0)</f>
        <v>0</v>
      </c>
      <c r="Z594" s="48" t="n">
        <f aca="false">IF(AD594=0,J594,0)</f>
        <v>0</v>
      </c>
      <c r="AA594" s="48" t="n">
        <f aca="false">IF(AD594=14,J594,0)</f>
        <v>0</v>
      </c>
      <c r="AB594" s="48" t="n">
        <f aca="false">IF(AD594=20,J594,0)</f>
        <v>0</v>
      </c>
      <c r="AD594" s="48" t="n">
        <v>20</v>
      </c>
      <c r="AE594" s="48" t="n">
        <f aca="false">G594*0.8</f>
        <v>0</v>
      </c>
      <c r="AF594" s="48" t="n">
        <f aca="false">G594*(1-0.8)</f>
        <v>0</v>
      </c>
    </row>
    <row r="595" customFormat="false" ht="12.75" hidden="false" customHeight="true" outlineLevel="0" collapsed="false">
      <c r="A595" s="41"/>
      <c r="B595" s="42"/>
      <c r="C595" s="43" t="s">
        <v>207</v>
      </c>
      <c r="D595" s="51" t="s">
        <v>1135</v>
      </c>
      <c r="E595" s="51"/>
      <c r="F595" s="51"/>
      <c r="G595" s="51"/>
      <c r="H595" s="44" t="n">
        <f aca="false">SUM(H596:H596)</f>
        <v>0</v>
      </c>
      <c r="I595" s="44" t="n">
        <f aca="false">SUM(I596:I596)</f>
        <v>0</v>
      </c>
      <c r="J595" s="44" t="n">
        <f aca="false">H595+I595</f>
        <v>0</v>
      </c>
      <c r="K595" s="29"/>
      <c r="L595" s="45" t="n">
        <f aca="false">SUM(L596:L596)</f>
        <v>0.0016</v>
      </c>
      <c r="P595" s="44" t="n">
        <f aca="false">IF(Q595="PR",J595,SUM(O596:O596))</f>
        <v>0</v>
      </c>
      <c r="Q595" s="29" t="s">
        <v>68</v>
      </c>
      <c r="R595" s="44" t="n">
        <f aca="false">IF(Q595="HS",H595,0)</f>
        <v>0</v>
      </c>
      <c r="S595" s="44" t="n">
        <f aca="false">IF(Q595="HS",I595-P595,0)</f>
        <v>0</v>
      </c>
      <c r="T595" s="44" t="n">
        <f aca="false">IF(Q595="PS",H595,0)</f>
        <v>0</v>
      </c>
      <c r="U595" s="44" t="n">
        <f aca="false">IF(Q595="PS",I595-P595,0)</f>
        <v>0</v>
      </c>
      <c r="V595" s="44" t="n">
        <f aca="false">IF(Q595="MP",H595,0)</f>
        <v>0</v>
      </c>
      <c r="W595" s="44" t="n">
        <f aca="false">IF(Q595="MP",I595-P595,0)</f>
        <v>0</v>
      </c>
      <c r="X595" s="44" t="n">
        <f aca="false">IF(Q595="OM",H595,0)</f>
        <v>0</v>
      </c>
      <c r="Y595" s="29" t="s">
        <v>1020</v>
      </c>
      <c r="AI595" s="44" t="n">
        <f aca="false">SUM(Z596:Z596)</f>
        <v>0</v>
      </c>
      <c r="AJ595" s="44" t="n">
        <f aca="false">SUM(AA596:AA596)</f>
        <v>0</v>
      </c>
      <c r="AK595" s="44" t="n">
        <f aca="false">SUM(AB596:AB596)</f>
        <v>0</v>
      </c>
    </row>
    <row r="596" customFormat="false" ht="25.5" hidden="false" customHeight="false" outlineLevel="0" collapsed="false">
      <c r="A596" s="46" t="s">
        <v>1136</v>
      </c>
      <c r="B596" s="9" t="s">
        <v>1020</v>
      </c>
      <c r="C596" s="9" t="s">
        <v>1137</v>
      </c>
      <c r="D596" s="47" t="s">
        <v>1138</v>
      </c>
      <c r="E596" s="9" t="s">
        <v>241</v>
      </c>
      <c r="F596" s="48" t="n">
        <v>1</v>
      </c>
      <c r="G596" s="48"/>
      <c r="H596" s="48" t="n">
        <f aca="false">ROUND(F596*AE596,2)</f>
        <v>0</v>
      </c>
      <c r="I596" s="48" t="n">
        <f aca="false">J596-H596</f>
        <v>0</v>
      </c>
      <c r="J596" s="48" t="n">
        <f aca="false">ROUND(F596*G596,2)</f>
        <v>0</v>
      </c>
      <c r="K596" s="48" t="n">
        <v>0.0016</v>
      </c>
      <c r="L596" s="49" t="n">
        <f aca="false">F596*K596</f>
        <v>0.0016</v>
      </c>
      <c r="N596" s="50" t="s">
        <v>48</v>
      </c>
      <c r="O596" s="48" t="n">
        <f aca="false">IF(N596="5",I596,0)</f>
        <v>0</v>
      </c>
      <c r="Z596" s="48" t="n">
        <f aca="false">IF(AD596=0,J596,0)</f>
        <v>0</v>
      </c>
      <c r="AA596" s="48" t="n">
        <f aca="false">IF(AD596=14,J596,0)</f>
        <v>0</v>
      </c>
      <c r="AB596" s="48" t="n">
        <f aca="false">IF(AD596=20,J596,0)</f>
        <v>0</v>
      </c>
      <c r="AD596" s="48" t="n">
        <v>20</v>
      </c>
      <c r="AE596" s="48" t="n">
        <f aca="false">G596*0.765676258318493</f>
        <v>0</v>
      </c>
      <c r="AF596" s="48" t="n">
        <f aca="false">G596*(1-0.765676258318493)</f>
        <v>0</v>
      </c>
    </row>
    <row r="597" customFormat="false" ht="12.75" hidden="false" customHeight="false" outlineLevel="0" collapsed="false">
      <c r="A597" s="61"/>
      <c r="D597" s="62" t="s">
        <v>1139</v>
      </c>
      <c r="L597" s="63"/>
    </row>
    <row r="598" customFormat="false" ht="12.75" hidden="false" customHeight="true" outlineLevel="0" collapsed="false">
      <c r="A598" s="41"/>
      <c r="B598" s="42"/>
      <c r="C598" s="43" t="s">
        <v>259</v>
      </c>
      <c r="D598" s="51" t="s">
        <v>785</v>
      </c>
      <c r="E598" s="51"/>
      <c r="F598" s="51"/>
      <c r="G598" s="51"/>
      <c r="H598" s="44" t="n">
        <f aca="false">SUM(H599:H599)</f>
        <v>0</v>
      </c>
      <c r="I598" s="44" t="n">
        <f aca="false">SUM(I599:I599)</f>
        <v>0</v>
      </c>
      <c r="J598" s="44" t="n">
        <f aca="false">H598+I598</f>
        <v>0</v>
      </c>
      <c r="K598" s="29"/>
      <c r="L598" s="45" t="n">
        <f aca="false">SUM(L599:L599)</f>
        <v>1.145446</v>
      </c>
      <c r="P598" s="44" t="n">
        <f aca="false">IF(Q598="PR",J598,SUM(O599:O599))</f>
        <v>0</v>
      </c>
      <c r="Q598" s="29" t="s">
        <v>68</v>
      </c>
      <c r="R598" s="44" t="n">
        <f aca="false">IF(Q598="HS",H598,0)</f>
        <v>0</v>
      </c>
      <c r="S598" s="44" t="n">
        <f aca="false">IF(Q598="HS",I598-P598,0)</f>
        <v>0</v>
      </c>
      <c r="T598" s="44" t="n">
        <f aca="false">IF(Q598="PS",H598,0)</f>
        <v>0</v>
      </c>
      <c r="U598" s="44" t="n">
        <f aca="false">IF(Q598="PS",I598-P598,0)</f>
        <v>0</v>
      </c>
      <c r="V598" s="44" t="n">
        <f aca="false">IF(Q598="MP",H598,0)</f>
        <v>0</v>
      </c>
      <c r="W598" s="44" t="n">
        <f aca="false">IF(Q598="MP",I598-P598,0)</f>
        <v>0</v>
      </c>
      <c r="X598" s="44" t="n">
        <f aca="false">IF(Q598="OM",H598,0)</f>
        <v>0</v>
      </c>
      <c r="Y598" s="29" t="s">
        <v>1020</v>
      </c>
      <c r="AI598" s="44" t="n">
        <f aca="false">SUM(Z599:Z599)</f>
        <v>0</v>
      </c>
      <c r="AJ598" s="44" t="n">
        <f aca="false">SUM(AA599:AA599)</f>
        <v>0</v>
      </c>
      <c r="AK598" s="44" t="n">
        <f aca="false">SUM(AB599:AB599)</f>
        <v>0</v>
      </c>
    </row>
    <row r="599" customFormat="false" ht="25.5" hidden="false" customHeight="false" outlineLevel="0" collapsed="false">
      <c r="A599" s="46" t="s">
        <v>1140</v>
      </c>
      <c r="B599" s="9" t="s">
        <v>1020</v>
      </c>
      <c r="C599" s="9" t="s">
        <v>1141</v>
      </c>
      <c r="D599" s="47" t="s">
        <v>1142</v>
      </c>
      <c r="E599" s="9" t="s">
        <v>73</v>
      </c>
      <c r="F599" s="48" t="n">
        <v>2.3</v>
      </c>
      <c r="G599" s="48"/>
      <c r="H599" s="48" t="n">
        <f aca="false">ROUND(F599*AE599,2)</f>
        <v>0</v>
      </c>
      <c r="I599" s="48" t="n">
        <f aca="false">J599-H599</f>
        <v>0</v>
      </c>
      <c r="J599" s="48" t="n">
        <f aca="false">ROUND(F599*G599,2)</f>
        <v>0</v>
      </c>
      <c r="K599" s="48" t="n">
        <v>0.49802</v>
      </c>
      <c r="L599" s="49" t="n">
        <f aca="false">F599*K599</f>
        <v>1.145446</v>
      </c>
      <c r="N599" s="50" t="s">
        <v>61</v>
      </c>
      <c r="O599" s="48" t="n">
        <f aca="false">IF(N599="5",I599,0)</f>
        <v>0</v>
      </c>
      <c r="Z599" s="48" t="n">
        <f aca="false">IF(AD599=0,J599,0)</f>
        <v>0</v>
      </c>
      <c r="AA599" s="48" t="n">
        <f aca="false">IF(AD599=14,J599,0)</f>
        <v>0</v>
      </c>
      <c r="AB599" s="48" t="n">
        <f aca="false">IF(AD599=20,J599,0)</f>
        <v>0</v>
      </c>
      <c r="AD599" s="48" t="n">
        <v>20</v>
      </c>
      <c r="AE599" s="48" t="n">
        <f aca="false">G599*0.761283895544083</f>
        <v>0</v>
      </c>
      <c r="AF599" s="48" t="n">
        <f aca="false">G599*(1-0.761283895544083)</f>
        <v>0</v>
      </c>
    </row>
    <row r="600" customFormat="false" ht="12.75" hidden="false" customHeight="true" outlineLevel="0" collapsed="false">
      <c r="A600" s="41"/>
      <c r="B600" s="42"/>
      <c r="C600" s="43" t="s">
        <v>265</v>
      </c>
      <c r="D600" s="51" t="s">
        <v>1143</v>
      </c>
      <c r="E600" s="51"/>
      <c r="F600" s="51"/>
      <c r="G600" s="51"/>
      <c r="H600" s="44" t="n">
        <f aca="false">SUM(H601:H602)</f>
        <v>0</v>
      </c>
      <c r="I600" s="44" t="n">
        <f aca="false">SUM(I601:I602)</f>
        <v>0</v>
      </c>
      <c r="J600" s="44" t="n">
        <f aca="false">H600+I600</f>
        <v>0</v>
      </c>
      <c r="K600" s="29"/>
      <c r="L600" s="45" t="n">
        <f aca="false">SUM(L601:L602)</f>
        <v>3.3403753</v>
      </c>
      <c r="P600" s="44" t="n">
        <f aca="false">IF(Q600="PR",J600,SUM(O601:O602))</f>
        <v>0</v>
      </c>
      <c r="Q600" s="29" t="s">
        <v>68</v>
      </c>
      <c r="R600" s="44" t="n">
        <f aca="false">IF(Q600="HS",H600,0)</f>
        <v>0</v>
      </c>
      <c r="S600" s="44" t="n">
        <f aca="false">IF(Q600="HS",I600-P600,0)</f>
        <v>0</v>
      </c>
      <c r="T600" s="44" t="n">
        <f aca="false">IF(Q600="PS",H600,0)</f>
        <v>0</v>
      </c>
      <c r="U600" s="44" t="n">
        <f aca="false">IF(Q600="PS",I600-P600,0)</f>
        <v>0</v>
      </c>
      <c r="V600" s="44" t="n">
        <f aca="false">IF(Q600="MP",H600,0)</f>
        <v>0</v>
      </c>
      <c r="W600" s="44" t="n">
        <f aca="false">IF(Q600="MP",I600-P600,0)</f>
        <v>0</v>
      </c>
      <c r="X600" s="44" t="n">
        <f aca="false">IF(Q600="OM",H600,0)</f>
        <v>0</v>
      </c>
      <c r="Y600" s="29" t="s">
        <v>1020</v>
      </c>
      <c r="AI600" s="44" t="n">
        <f aca="false">SUM(Z601:Z602)</f>
        <v>0</v>
      </c>
      <c r="AJ600" s="44" t="n">
        <f aca="false">SUM(AA601:AA602)</f>
        <v>0</v>
      </c>
      <c r="AK600" s="44" t="n">
        <f aca="false">SUM(AB601:AB602)</f>
        <v>0</v>
      </c>
    </row>
    <row r="601" customFormat="false" ht="12.75" hidden="false" customHeight="false" outlineLevel="0" collapsed="false">
      <c r="A601" s="46" t="s">
        <v>1144</v>
      </c>
      <c r="B601" s="9" t="s">
        <v>1020</v>
      </c>
      <c r="C601" s="9" t="s">
        <v>1145</v>
      </c>
      <c r="D601" s="47" t="s">
        <v>1146</v>
      </c>
      <c r="E601" s="9" t="s">
        <v>73</v>
      </c>
      <c r="F601" s="48" t="n">
        <v>21.29</v>
      </c>
      <c r="G601" s="48"/>
      <c r="H601" s="48" t="n">
        <f aca="false">ROUND(F601*AE601,2)</f>
        <v>0</v>
      </c>
      <c r="I601" s="48" t="n">
        <f aca="false">J601-H601</f>
        <v>0</v>
      </c>
      <c r="J601" s="48" t="n">
        <f aca="false">ROUND(F601*G601,2)</f>
        <v>0</v>
      </c>
      <c r="K601" s="48" t="n">
        <v>0.05123</v>
      </c>
      <c r="L601" s="49" t="n">
        <f aca="false">F601*K601</f>
        <v>1.0906867</v>
      </c>
      <c r="N601" s="50" t="s">
        <v>61</v>
      </c>
      <c r="O601" s="48" t="n">
        <f aca="false">IF(N601="5",I601,0)</f>
        <v>0</v>
      </c>
      <c r="Z601" s="48" t="n">
        <f aca="false">IF(AD601=0,J601,0)</f>
        <v>0</v>
      </c>
      <c r="AA601" s="48" t="n">
        <f aca="false">IF(AD601=14,J601,0)</f>
        <v>0</v>
      </c>
      <c r="AB601" s="48" t="n">
        <f aca="false">IF(AD601=20,J601,0)</f>
        <v>0</v>
      </c>
      <c r="AD601" s="48" t="n">
        <v>20</v>
      </c>
      <c r="AE601" s="48" t="n">
        <f aca="false">G601*0.197604485219164</f>
        <v>0</v>
      </c>
      <c r="AF601" s="48" t="n">
        <f aca="false">G601*(1-0.197604485219164)</f>
        <v>0</v>
      </c>
    </row>
    <row r="602" customFormat="false" ht="12.75" hidden="false" customHeight="false" outlineLevel="0" collapsed="false">
      <c r="A602" s="46" t="s">
        <v>1147</v>
      </c>
      <c r="B602" s="9" t="s">
        <v>1020</v>
      </c>
      <c r="C602" s="9" t="s">
        <v>1148</v>
      </c>
      <c r="D602" s="47" t="s">
        <v>1149</v>
      </c>
      <c r="E602" s="9" t="s">
        <v>73</v>
      </c>
      <c r="F602" s="48" t="n">
        <v>46.81</v>
      </c>
      <c r="G602" s="48"/>
      <c r="H602" s="48" t="n">
        <f aca="false">ROUND(F602*AE602,2)</f>
        <v>0</v>
      </c>
      <c r="I602" s="48" t="n">
        <f aca="false">J602-H602</f>
        <v>0</v>
      </c>
      <c r="J602" s="48" t="n">
        <f aca="false">ROUND(F602*G602,2)</f>
        <v>0</v>
      </c>
      <c r="K602" s="48" t="n">
        <v>0.04806</v>
      </c>
      <c r="L602" s="49" t="n">
        <f aca="false">F602*K602</f>
        <v>2.2496886</v>
      </c>
      <c r="N602" s="50" t="s">
        <v>61</v>
      </c>
      <c r="O602" s="48" t="n">
        <f aca="false">IF(N602="5",I602,0)</f>
        <v>0</v>
      </c>
      <c r="Z602" s="48" t="n">
        <f aca="false">IF(AD602=0,J602,0)</f>
        <v>0</v>
      </c>
      <c r="AA602" s="48" t="n">
        <f aca="false">IF(AD602=14,J602,0)</f>
        <v>0</v>
      </c>
      <c r="AB602" s="48" t="n">
        <f aca="false">IF(AD602=20,J602,0)</f>
        <v>0</v>
      </c>
      <c r="AD602" s="48" t="n">
        <v>20</v>
      </c>
      <c r="AE602" s="48" t="n">
        <f aca="false">G602*0.179739294750665</f>
        <v>0</v>
      </c>
      <c r="AF602" s="48" t="n">
        <f aca="false">G602*(1-0.179739294750665)</f>
        <v>0</v>
      </c>
    </row>
    <row r="603" customFormat="false" ht="12.75" hidden="false" customHeight="true" outlineLevel="0" collapsed="false">
      <c r="A603" s="41"/>
      <c r="B603" s="42"/>
      <c r="C603" s="43" t="s">
        <v>271</v>
      </c>
      <c r="D603" s="51" t="s">
        <v>1150</v>
      </c>
      <c r="E603" s="51"/>
      <c r="F603" s="51"/>
      <c r="G603" s="51"/>
      <c r="H603" s="44" t="n">
        <f aca="false">SUM(H604:H609)</f>
        <v>0</v>
      </c>
      <c r="I603" s="44" t="n">
        <f aca="false">SUM(I604:I609)</f>
        <v>0</v>
      </c>
      <c r="J603" s="44" t="n">
        <f aca="false">H603+I603</f>
        <v>0</v>
      </c>
      <c r="K603" s="29"/>
      <c r="L603" s="45" t="n">
        <f aca="false">SUM(L604:L609)</f>
        <v>12.8848353</v>
      </c>
      <c r="P603" s="44" t="n">
        <f aca="false">IF(Q603="PR",J603,SUM(O604:O609))</f>
        <v>0</v>
      </c>
      <c r="Q603" s="29" t="s">
        <v>68</v>
      </c>
      <c r="R603" s="44" t="n">
        <f aca="false">IF(Q603="HS",H603,0)</f>
        <v>0</v>
      </c>
      <c r="S603" s="44" t="n">
        <f aca="false">IF(Q603="HS",I603-P603,0)</f>
        <v>0</v>
      </c>
      <c r="T603" s="44" t="n">
        <f aca="false">IF(Q603="PS",H603,0)</f>
        <v>0</v>
      </c>
      <c r="U603" s="44" t="n">
        <f aca="false">IF(Q603="PS",I603-P603,0)</f>
        <v>0</v>
      </c>
      <c r="V603" s="44" t="n">
        <f aca="false">IF(Q603="MP",H603,0)</f>
        <v>0</v>
      </c>
      <c r="W603" s="44" t="n">
        <f aca="false">IF(Q603="MP",I603-P603,0)</f>
        <v>0</v>
      </c>
      <c r="X603" s="44" t="n">
        <f aca="false">IF(Q603="OM",H603,0)</f>
        <v>0</v>
      </c>
      <c r="Y603" s="29" t="s">
        <v>1020</v>
      </c>
      <c r="AI603" s="44" t="n">
        <f aca="false">SUM(Z604:Z609)</f>
        <v>0</v>
      </c>
      <c r="AJ603" s="44" t="n">
        <f aca="false">SUM(AA604:AA609)</f>
        <v>0</v>
      </c>
      <c r="AK603" s="44" t="n">
        <f aca="false">SUM(AB604:AB609)</f>
        <v>0</v>
      </c>
    </row>
    <row r="604" customFormat="false" ht="12.75" hidden="false" customHeight="false" outlineLevel="0" collapsed="false">
      <c r="A604" s="46" t="s">
        <v>1151</v>
      </c>
      <c r="B604" s="9" t="s">
        <v>1020</v>
      </c>
      <c r="C604" s="9" t="s">
        <v>1152</v>
      </c>
      <c r="D604" s="47" t="s">
        <v>1153</v>
      </c>
      <c r="E604" s="9" t="s">
        <v>82</v>
      </c>
      <c r="F604" s="48" t="n">
        <v>0.66</v>
      </c>
      <c r="G604" s="48"/>
      <c r="H604" s="48" t="n">
        <f aca="false">ROUND(F604*AE604,2)</f>
        <v>0</v>
      </c>
      <c r="I604" s="48" t="n">
        <f aca="false">J604-H604</f>
        <v>0</v>
      </c>
      <c r="J604" s="48" t="n">
        <f aca="false">ROUND(F604*G604,2)</f>
        <v>0</v>
      </c>
      <c r="K604" s="48" t="n">
        <v>2.45329</v>
      </c>
      <c r="L604" s="49" t="n">
        <f aca="false">F604*K604</f>
        <v>1.6191714</v>
      </c>
      <c r="N604" s="50" t="s">
        <v>48</v>
      </c>
      <c r="O604" s="48" t="n">
        <f aca="false">IF(N604="5",I604,0)</f>
        <v>0</v>
      </c>
      <c r="Z604" s="48" t="n">
        <f aca="false">IF(AD604=0,J604,0)</f>
        <v>0</v>
      </c>
      <c r="AA604" s="48" t="n">
        <f aca="false">IF(AD604=14,J604,0)</f>
        <v>0</v>
      </c>
      <c r="AB604" s="48" t="n">
        <f aca="false">IF(AD604=20,J604,0)</f>
        <v>0</v>
      </c>
      <c r="AD604" s="48" t="n">
        <v>20</v>
      </c>
      <c r="AE604" s="48" t="n">
        <f aca="false">G604*0.77127304561884</f>
        <v>0</v>
      </c>
      <c r="AF604" s="48" t="n">
        <f aca="false">G604*(1-0.77127304561884)</f>
        <v>0</v>
      </c>
    </row>
    <row r="605" customFormat="false" ht="12.75" hidden="false" customHeight="false" outlineLevel="0" collapsed="false">
      <c r="A605" s="46" t="s">
        <v>1154</v>
      </c>
      <c r="B605" s="9" t="s">
        <v>1020</v>
      </c>
      <c r="C605" s="9" t="s">
        <v>1155</v>
      </c>
      <c r="D605" s="47" t="s">
        <v>1156</v>
      </c>
      <c r="E605" s="9" t="s">
        <v>82</v>
      </c>
      <c r="F605" s="48" t="n">
        <v>0.87</v>
      </c>
      <c r="G605" s="48"/>
      <c r="H605" s="48" t="n">
        <f aca="false">ROUND(F605*AE605,2)</f>
        <v>0</v>
      </c>
      <c r="I605" s="48" t="n">
        <f aca="false">J605-H605</f>
        <v>0</v>
      </c>
      <c r="J605" s="48" t="n">
        <f aca="false">ROUND(F605*G605,2)</f>
        <v>0</v>
      </c>
      <c r="K605" s="48" t="n">
        <v>2.45329</v>
      </c>
      <c r="L605" s="49" t="n">
        <f aca="false">F605*K605</f>
        <v>2.1343623</v>
      </c>
      <c r="N605" s="50" t="s">
        <v>48</v>
      </c>
      <c r="O605" s="48" t="n">
        <f aca="false">IF(N605="5",I605,0)</f>
        <v>0</v>
      </c>
      <c r="Z605" s="48" t="n">
        <f aca="false">IF(AD605=0,J605,0)</f>
        <v>0</v>
      </c>
      <c r="AA605" s="48" t="n">
        <f aca="false">IF(AD605=14,J605,0)</f>
        <v>0</v>
      </c>
      <c r="AB605" s="48" t="n">
        <f aca="false">IF(AD605=20,J605,0)</f>
        <v>0</v>
      </c>
      <c r="AD605" s="48" t="n">
        <v>20</v>
      </c>
      <c r="AE605" s="48" t="n">
        <f aca="false">G605*0.808587396065246</f>
        <v>0</v>
      </c>
      <c r="AF605" s="48" t="n">
        <f aca="false">G605*(1-0.808587396065246)</f>
        <v>0</v>
      </c>
    </row>
    <row r="606" customFormat="false" ht="12.75" hidden="false" customHeight="false" outlineLevel="0" collapsed="false">
      <c r="A606" s="46" t="s">
        <v>1157</v>
      </c>
      <c r="B606" s="9" t="s">
        <v>1020</v>
      </c>
      <c r="C606" s="9" t="s">
        <v>1158</v>
      </c>
      <c r="D606" s="47" t="s">
        <v>1159</v>
      </c>
      <c r="E606" s="9" t="s">
        <v>82</v>
      </c>
      <c r="F606" s="48" t="n">
        <v>3.34</v>
      </c>
      <c r="G606" s="48"/>
      <c r="H606" s="48" t="n">
        <f aca="false">ROUND(F606*AE606,2)</f>
        <v>0</v>
      </c>
      <c r="I606" s="48" t="n">
        <f aca="false">J606-H606</f>
        <v>0</v>
      </c>
      <c r="J606" s="48" t="n">
        <f aca="false">ROUND(F606*G606,2)</f>
        <v>0</v>
      </c>
      <c r="K606" s="48" t="n">
        <v>2.45329</v>
      </c>
      <c r="L606" s="49" t="n">
        <f aca="false">F606*K606</f>
        <v>8.1939886</v>
      </c>
      <c r="N606" s="50" t="s">
        <v>48</v>
      </c>
      <c r="O606" s="48" t="n">
        <f aca="false">IF(N606="5",I606,0)</f>
        <v>0</v>
      </c>
      <c r="Z606" s="48" t="n">
        <f aca="false">IF(AD606=0,J606,0)</f>
        <v>0</v>
      </c>
      <c r="AA606" s="48" t="n">
        <f aca="false">IF(AD606=14,J606,0)</f>
        <v>0</v>
      </c>
      <c r="AB606" s="48" t="n">
        <f aca="false">IF(AD606=20,J606,0)</f>
        <v>0</v>
      </c>
      <c r="AD606" s="48" t="n">
        <v>20</v>
      </c>
      <c r="AE606" s="48" t="n">
        <f aca="false">G606*0.825309325204207</f>
        <v>0</v>
      </c>
      <c r="AF606" s="48" t="n">
        <f aca="false">G606*(1-0.825309325204207)</f>
        <v>0</v>
      </c>
    </row>
    <row r="607" customFormat="false" ht="12.75" hidden="false" customHeight="false" outlineLevel="0" collapsed="false">
      <c r="A607" s="46" t="s">
        <v>1160</v>
      </c>
      <c r="B607" s="9" t="s">
        <v>1020</v>
      </c>
      <c r="C607" s="9" t="s">
        <v>1161</v>
      </c>
      <c r="D607" s="47" t="s">
        <v>1162</v>
      </c>
      <c r="E607" s="9" t="s">
        <v>73</v>
      </c>
      <c r="F607" s="48" t="n">
        <v>11.07</v>
      </c>
      <c r="G607" s="48"/>
      <c r="H607" s="48" t="n">
        <f aca="false">ROUND(F607*AE607,2)</f>
        <v>0</v>
      </c>
      <c r="I607" s="48" t="n">
        <f aca="false">J607-H607</f>
        <v>0</v>
      </c>
      <c r="J607" s="48" t="n">
        <f aca="false">ROUND(F607*G607,2)</f>
        <v>0</v>
      </c>
      <c r="K607" s="48" t="n">
        <v>0.07215</v>
      </c>
      <c r="L607" s="49" t="n">
        <f aca="false">F607*K607</f>
        <v>0.7987005</v>
      </c>
      <c r="N607" s="50" t="s">
        <v>48</v>
      </c>
      <c r="O607" s="48" t="n">
        <f aca="false">IF(N607="5",I607,0)</f>
        <v>0</v>
      </c>
      <c r="Z607" s="48" t="n">
        <f aca="false">IF(AD607=0,J607,0)</f>
        <v>0</v>
      </c>
      <c r="AA607" s="48" t="n">
        <f aca="false">IF(AD607=14,J607,0)</f>
        <v>0</v>
      </c>
      <c r="AB607" s="48" t="n">
        <f aca="false">IF(AD607=20,J607,0)</f>
        <v>0</v>
      </c>
      <c r="AD607" s="48" t="n">
        <v>20</v>
      </c>
      <c r="AE607" s="48" t="n">
        <f aca="false">G607*0.884220744386447</f>
        <v>0</v>
      </c>
      <c r="AF607" s="48" t="n">
        <f aca="false">G607*(1-0.884220744386447)</f>
        <v>0</v>
      </c>
    </row>
    <row r="608" customFormat="false" ht="25.5" hidden="false" customHeight="false" outlineLevel="0" collapsed="false">
      <c r="A608" s="46" t="s">
        <v>1163</v>
      </c>
      <c r="B608" s="9" t="s">
        <v>1020</v>
      </c>
      <c r="C608" s="9" t="s">
        <v>1164</v>
      </c>
      <c r="D608" s="47" t="s">
        <v>1165</v>
      </c>
      <c r="E608" s="9" t="s">
        <v>125</v>
      </c>
      <c r="F608" s="48" t="n">
        <v>0.13</v>
      </c>
      <c r="G608" s="48"/>
      <c r="H608" s="48" t="n">
        <f aca="false">ROUND(F608*AE608,2)</f>
        <v>0</v>
      </c>
      <c r="I608" s="48" t="n">
        <f aca="false">J608-H608</f>
        <v>0</v>
      </c>
      <c r="J608" s="48" t="n">
        <f aca="false">ROUND(F608*G608,2)</f>
        <v>0</v>
      </c>
      <c r="K608" s="48" t="n">
        <v>1.06625</v>
      </c>
      <c r="L608" s="49" t="n">
        <f aca="false">F608*K608</f>
        <v>0.1386125</v>
      </c>
      <c r="N608" s="50" t="s">
        <v>48</v>
      </c>
      <c r="O608" s="48" t="n">
        <f aca="false">IF(N608="5",I608,0)</f>
        <v>0</v>
      </c>
      <c r="Z608" s="48" t="n">
        <f aca="false">IF(AD608=0,J608,0)</f>
        <v>0</v>
      </c>
      <c r="AA608" s="48" t="n">
        <f aca="false">IF(AD608=14,J608,0)</f>
        <v>0</v>
      </c>
      <c r="AB608" s="48" t="n">
        <f aca="false">IF(AD608=20,J608,0)</f>
        <v>0</v>
      </c>
      <c r="AD608" s="48" t="n">
        <v>20</v>
      </c>
      <c r="AE608" s="48" t="n">
        <f aca="false">G608*0.863716665516004</f>
        <v>0</v>
      </c>
      <c r="AF608" s="48" t="n">
        <f aca="false">G608*(1-0.863716665516004)</f>
        <v>0</v>
      </c>
    </row>
    <row r="609" customFormat="false" ht="12.75" hidden="false" customHeight="false" outlineLevel="0" collapsed="false">
      <c r="A609" s="46" t="s">
        <v>1166</v>
      </c>
      <c r="B609" s="9" t="s">
        <v>1020</v>
      </c>
      <c r="C609" s="9" t="s">
        <v>1167</v>
      </c>
      <c r="D609" s="47" t="s">
        <v>1168</v>
      </c>
      <c r="E609" s="9" t="s">
        <v>73</v>
      </c>
      <c r="F609" s="48" t="n">
        <v>22.54</v>
      </c>
      <c r="G609" s="48"/>
      <c r="H609" s="48" t="n">
        <f aca="false">ROUND(F609*AE609,2)</f>
        <v>0</v>
      </c>
      <c r="I609" s="48" t="n">
        <f aca="false">J609-H609</f>
        <v>0</v>
      </c>
      <c r="J609" s="48" t="n">
        <f aca="false">ROUND(F609*G609,2)</f>
        <v>0</v>
      </c>
      <c r="K609" s="48" t="n">
        <v>0</v>
      </c>
      <c r="L609" s="49" t="n">
        <f aca="false">F609*K609</f>
        <v>0</v>
      </c>
      <c r="N609" s="50" t="s">
        <v>48</v>
      </c>
      <c r="O609" s="48" t="n">
        <f aca="false">IF(N609="5",I609,0)</f>
        <v>0</v>
      </c>
      <c r="Z609" s="48" t="n">
        <f aca="false">IF(AD609=0,J609,0)</f>
        <v>0</v>
      </c>
      <c r="AA609" s="48" t="n">
        <f aca="false">IF(AD609=14,J609,0)</f>
        <v>0</v>
      </c>
      <c r="AB609" s="48" t="n">
        <f aca="false">IF(AD609=20,J609,0)</f>
        <v>0</v>
      </c>
      <c r="AD609" s="48" t="n">
        <v>20</v>
      </c>
      <c r="AE609" s="48" t="n">
        <f aca="false">G609*0</f>
        <v>0</v>
      </c>
      <c r="AF609" s="48" t="n">
        <f aca="false">G609*(1-0)</f>
        <v>0</v>
      </c>
    </row>
    <row r="610" customFormat="false" ht="12.75" hidden="false" customHeight="true" outlineLevel="0" collapsed="false">
      <c r="A610" s="41"/>
      <c r="B610" s="42"/>
      <c r="C610" s="43" t="s">
        <v>274</v>
      </c>
      <c r="D610" s="51" t="s">
        <v>1169</v>
      </c>
      <c r="E610" s="51"/>
      <c r="F610" s="51"/>
      <c r="G610" s="51"/>
      <c r="H610" s="44" t="n">
        <f aca="false">SUM(H611:H611)</f>
        <v>0</v>
      </c>
      <c r="I610" s="44" t="n">
        <f aca="false">SUM(I611:I611)</f>
        <v>0</v>
      </c>
      <c r="J610" s="44" t="n">
        <f aca="false">H610+I610</f>
        <v>0</v>
      </c>
      <c r="K610" s="29"/>
      <c r="L610" s="45" t="n">
        <f aca="false">SUM(L611:L611)</f>
        <v>0.037341</v>
      </c>
      <c r="P610" s="44" t="n">
        <f aca="false">IF(Q610="PR",J610,SUM(O611:O611))</f>
        <v>0</v>
      </c>
      <c r="Q610" s="29" t="s">
        <v>68</v>
      </c>
      <c r="R610" s="44" t="n">
        <f aca="false">IF(Q610="HS",H610,0)</f>
        <v>0</v>
      </c>
      <c r="S610" s="44" t="n">
        <f aca="false">IF(Q610="HS",I610-P610,0)</f>
        <v>0</v>
      </c>
      <c r="T610" s="44" t="n">
        <f aca="false">IF(Q610="PS",H610,0)</f>
        <v>0</v>
      </c>
      <c r="U610" s="44" t="n">
        <f aca="false">IF(Q610="PS",I610-P610,0)</f>
        <v>0</v>
      </c>
      <c r="V610" s="44" t="n">
        <f aca="false">IF(Q610="MP",H610,0)</f>
        <v>0</v>
      </c>
      <c r="W610" s="44" t="n">
        <f aca="false">IF(Q610="MP",I610-P610,0)</f>
        <v>0</v>
      </c>
      <c r="X610" s="44" t="n">
        <f aca="false">IF(Q610="OM",H610,0)</f>
        <v>0</v>
      </c>
      <c r="Y610" s="29" t="s">
        <v>1020</v>
      </c>
      <c r="AI610" s="44" t="n">
        <f aca="false">SUM(Z611:Z611)</f>
        <v>0</v>
      </c>
      <c r="AJ610" s="44" t="n">
        <f aca="false">SUM(AA611:AA611)</f>
        <v>0</v>
      </c>
      <c r="AK610" s="44" t="n">
        <f aca="false">SUM(AB611:AB611)</f>
        <v>0</v>
      </c>
    </row>
    <row r="611" customFormat="false" ht="25.5" hidden="false" customHeight="false" outlineLevel="0" collapsed="false">
      <c r="A611" s="46" t="s">
        <v>1170</v>
      </c>
      <c r="B611" s="9" t="s">
        <v>1020</v>
      </c>
      <c r="C611" s="9" t="s">
        <v>1171</v>
      </c>
      <c r="D611" s="47" t="s">
        <v>1172</v>
      </c>
      <c r="E611" s="9" t="s">
        <v>109</v>
      </c>
      <c r="F611" s="48" t="n">
        <v>2.7</v>
      </c>
      <c r="G611" s="48"/>
      <c r="H611" s="48" t="n">
        <f aca="false">ROUND(F611*AE611,2)</f>
        <v>0</v>
      </c>
      <c r="I611" s="48" t="n">
        <f aca="false">J611-H611</f>
        <v>0</v>
      </c>
      <c r="J611" s="48" t="n">
        <f aca="false">ROUND(F611*G611,2)</f>
        <v>0</v>
      </c>
      <c r="K611" s="48" t="n">
        <v>0.01383</v>
      </c>
      <c r="L611" s="49" t="n">
        <f aca="false">F611*K611</f>
        <v>0.037341</v>
      </c>
      <c r="N611" s="50" t="s">
        <v>48</v>
      </c>
      <c r="O611" s="48" t="n">
        <f aca="false">IF(N611="5",I611,0)</f>
        <v>0</v>
      </c>
      <c r="Z611" s="48" t="n">
        <f aca="false">IF(AD611=0,J611,0)</f>
        <v>0</v>
      </c>
      <c r="AA611" s="48" t="n">
        <f aca="false">IF(AD611=14,J611,0)</f>
        <v>0</v>
      </c>
      <c r="AB611" s="48" t="n">
        <f aca="false">IF(AD611=20,J611,0)</f>
        <v>0</v>
      </c>
      <c r="AD611" s="48" t="n">
        <v>20</v>
      </c>
      <c r="AE611" s="48" t="n">
        <f aca="false">G611*0.712187958883994</f>
        <v>0</v>
      </c>
      <c r="AF611" s="48" t="n">
        <f aca="false">G611*(1-0.712187958883994)</f>
        <v>0</v>
      </c>
    </row>
    <row r="612" customFormat="false" ht="12.75" hidden="false" customHeight="true" outlineLevel="0" collapsed="false">
      <c r="A612" s="41"/>
      <c r="B612" s="42"/>
      <c r="C612" s="43" t="s">
        <v>433</v>
      </c>
      <c r="D612" s="51" t="s">
        <v>434</v>
      </c>
      <c r="E612" s="51"/>
      <c r="F612" s="51"/>
      <c r="G612" s="51"/>
      <c r="H612" s="44" t="n">
        <f aca="false">SUM(H613:H619)</f>
        <v>0</v>
      </c>
      <c r="I612" s="44" t="n">
        <f aca="false">SUM(I613:I619)</f>
        <v>0</v>
      </c>
      <c r="J612" s="44" t="n">
        <f aca="false">H612+I612</f>
        <v>0</v>
      </c>
      <c r="K612" s="29"/>
      <c r="L612" s="45" t="n">
        <f aca="false">SUM(L613:L619)</f>
        <v>0.5593337</v>
      </c>
      <c r="P612" s="44" t="n">
        <f aca="false">IF(Q612="PR",J612,SUM(O613:O619))</f>
        <v>0</v>
      </c>
      <c r="Q612" s="29" t="s">
        <v>435</v>
      </c>
      <c r="R612" s="44" t="n">
        <f aca="false">IF(Q612="HS",H612,0)</f>
        <v>0</v>
      </c>
      <c r="S612" s="44" t="n">
        <f aca="false">IF(Q612="HS",I612-P612,0)</f>
        <v>0</v>
      </c>
      <c r="T612" s="44" t="n">
        <f aca="false">IF(Q612="PS",H612,0)</f>
        <v>0</v>
      </c>
      <c r="U612" s="44" t="n">
        <f aca="false">IF(Q612="PS",I612-P612,0)</f>
        <v>0</v>
      </c>
      <c r="V612" s="44" t="n">
        <f aca="false">IF(Q612="MP",H612,0)</f>
        <v>0</v>
      </c>
      <c r="W612" s="44" t="n">
        <f aca="false">IF(Q612="MP",I612-P612,0)</f>
        <v>0</v>
      </c>
      <c r="X612" s="44" t="n">
        <f aca="false">IF(Q612="OM",H612,0)</f>
        <v>0</v>
      </c>
      <c r="Y612" s="29" t="s">
        <v>1020</v>
      </c>
      <c r="AI612" s="44" t="n">
        <f aca="false">SUM(Z613:Z619)</f>
        <v>0</v>
      </c>
      <c r="AJ612" s="44" t="n">
        <f aca="false">SUM(AA613:AA619)</f>
        <v>0</v>
      </c>
      <c r="AK612" s="44" t="n">
        <f aca="false">SUM(AB613:AB619)</f>
        <v>0</v>
      </c>
    </row>
    <row r="613" customFormat="false" ht="25.5" hidden="false" customHeight="false" outlineLevel="0" collapsed="false">
      <c r="A613" s="46" t="s">
        <v>1173</v>
      </c>
      <c r="B613" s="9" t="s">
        <v>1020</v>
      </c>
      <c r="C613" s="9" t="s">
        <v>1174</v>
      </c>
      <c r="D613" s="47" t="s">
        <v>1175</v>
      </c>
      <c r="E613" s="9" t="s">
        <v>73</v>
      </c>
      <c r="F613" s="48" t="n">
        <v>104.41</v>
      </c>
      <c r="G613" s="48"/>
      <c r="H613" s="48" t="n">
        <f aca="false">ROUND(F613*AE613,2)</f>
        <v>0</v>
      </c>
      <c r="I613" s="48" t="n">
        <f aca="false">J613-H613</f>
        <v>0</v>
      </c>
      <c r="J613" s="48" t="n">
        <f aca="false">ROUND(F613*G613,2)</f>
        <v>0</v>
      </c>
      <c r="K613" s="48" t="n">
        <v>0.00212</v>
      </c>
      <c r="L613" s="49" t="n">
        <f aca="false">F613*K613</f>
        <v>0.2213492</v>
      </c>
      <c r="N613" s="50" t="s">
        <v>48</v>
      </c>
      <c r="O613" s="48" t="n">
        <f aca="false">IF(N613="5",I613,0)</f>
        <v>0</v>
      </c>
      <c r="Z613" s="48" t="n">
        <f aca="false">IF(AD613=0,J613,0)</f>
        <v>0</v>
      </c>
      <c r="AA613" s="48" t="n">
        <f aca="false">IF(AD613=14,J613,0)</f>
        <v>0</v>
      </c>
      <c r="AB613" s="48" t="n">
        <f aca="false">IF(AD613=20,J613,0)</f>
        <v>0</v>
      </c>
      <c r="AD613" s="48" t="n">
        <v>20</v>
      </c>
      <c r="AE613" s="48" t="n">
        <f aca="false">G613*0.592485752480124</f>
        <v>0</v>
      </c>
      <c r="AF613" s="48" t="n">
        <f aca="false">G613*(1-0.592485752480124)</f>
        <v>0</v>
      </c>
    </row>
    <row r="614" customFormat="false" ht="12.75" hidden="false" customHeight="false" outlineLevel="0" collapsed="false">
      <c r="A614" s="46" t="s">
        <v>1176</v>
      </c>
      <c r="B614" s="9" t="s">
        <v>1020</v>
      </c>
      <c r="C614" s="9" t="s">
        <v>1177</v>
      </c>
      <c r="D614" s="47" t="s">
        <v>1178</v>
      </c>
      <c r="E614" s="9" t="s">
        <v>73</v>
      </c>
      <c r="F614" s="48" t="n">
        <v>229.7</v>
      </c>
      <c r="G614" s="48"/>
      <c r="H614" s="48" t="n">
        <f aca="false">ROUND(F614*AE614,2)</f>
        <v>0</v>
      </c>
      <c r="I614" s="48" t="n">
        <f aca="false">J614-H614</f>
        <v>0</v>
      </c>
      <c r="J614" s="48" t="n">
        <f aca="false">ROUND(F614*G614,2)</f>
        <v>0</v>
      </c>
      <c r="K614" s="48" t="n">
        <v>0.0003</v>
      </c>
      <c r="L614" s="49" t="n">
        <f aca="false">F614*K614</f>
        <v>0.06891</v>
      </c>
      <c r="N614" s="50" t="s">
        <v>114</v>
      </c>
      <c r="O614" s="48" t="n">
        <f aca="false">IF(N614="5",I614,0)</f>
        <v>0</v>
      </c>
      <c r="Z614" s="48" t="n">
        <f aca="false">IF(AD614=0,J614,0)</f>
        <v>0</v>
      </c>
      <c r="AA614" s="48" t="n">
        <f aca="false">IF(AD614=14,J614,0)</f>
        <v>0</v>
      </c>
      <c r="AB614" s="48" t="n">
        <f aca="false">IF(AD614=20,J614,0)</f>
        <v>0</v>
      </c>
      <c r="AD614" s="48" t="n">
        <v>20</v>
      </c>
      <c r="AE614" s="48" t="n">
        <f aca="false">G614*1</f>
        <v>0</v>
      </c>
      <c r="AF614" s="48" t="n">
        <f aca="false">G614*(1-1)</f>
        <v>0</v>
      </c>
    </row>
    <row r="615" customFormat="false" ht="12.75" hidden="false" customHeight="false" outlineLevel="0" collapsed="false">
      <c r="A615" s="46" t="s">
        <v>1179</v>
      </c>
      <c r="B615" s="9" t="s">
        <v>1020</v>
      </c>
      <c r="C615" s="9" t="s">
        <v>1180</v>
      </c>
      <c r="D615" s="47" t="s">
        <v>1181</v>
      </c>
      <c r="E615" s="9" t="s">
        <v>73</v>
      </c>
      <c r="F615" s="48" t="n">
        <v>156.33</v>
      </c>
      <c r="G615" s="48"/>
      <c r="H615" s="48" t="n">
        <f aca="false">ROUND(F615*AE615,2)</f>
        <v>0</v>
      </c>
      <c r="I615" s="48" t="n">
        <f aca="false">J615-H615</f>
        <v>0</v>
      </c>
      <c r="J615" s="48" t="n">
        <f aca="false">ROUND(F615*G615,2)</f>
        <v>0</v>
      </c>
      <c r="K615" s="48" t="n">
        <v>0.00115</v>
      </c>
      <c r="L615" s="49" t="n">
        <f aca="false">F615*K615</f>
        <v>0.1797795</v>
      </c>
      <c r="N615" s="50" t="s">
        <v>48</v>
      </c>
      <c r="O615" s="48" t="n">
        <f aca="false">IF(N615="5",I615,0)</f>
        <v>0</v>
      </c>
      <c r="Z615" s="48" t="n">
        <f aca="false">IF(AD615=0,J615,0)</f>
        <v>0</v>
      </c>
      <c r="AA615" s="48" t="n">
        <f aca="false">IF(AD615=14,J615,0)</f>
        <v>0</v>
      </c>
      <c r="AB615" s="48" t="n">
        <f aca="false">IF(AD615=20,J615,0)</f>
        <v>0</v>
      </c>
      <c r="AD615" s="48" t="n">
        <v>20</v>
      </c>
      <c r="AE615" s="48" t="n">
        <f aca="false">G615*0.814016990291262</f>
        <v>0</v>
      </c>
      <c r="AF615" s="48" t="n">
        <f aca="false">G615*(1-0.814016990291262)</f>
        <v>0</v>
      </c>
    </row>
    <row r="616" customFormat="false" ht="12.75" hidden="false" customHeight="false" outlineLevel="0" collapsed="false">
      <c r="A616" s="46" t="s">
        <v>1182</v>
      </c>
      <c r="B616" s="9" t="s">
        <v>1020</v>
      </c>
      <c r="C616" s="9" t="s">
        <v>1183</v>
      </c>
      <c r="D616" s="47" t="s">
        <v>1184</v>
      </c>
      <c r="E616" s="9" t="s">
        <v>73</v>
      </c>
      <c r="F616" s="48" t="n">
        <v>10.22</v>
      </c>
      <c r="G616" s="48"/>
      <c r="H616" s="48" t="n">
        <f aca="false">ROUND(F616*AE616,2)</f>
        <v>0</v>
      </c>
      <c r="I616" s="48" t="n">
        <f aca="false">J616-H616</f>
        <v>0</v>
      </c>
      <c r="J616" s="48" t="n">
        <f aca="false">ROUND(F616*G616,2)</f>
        <v>0</v>
      </c>
      <c r="K616" s="48" t="n">
        <v>0.001</v>
      </c>
      <c r="L616" s="49" t="n">
        <f aca="false">F616*K616</f>
        <v>0.01022</v>
      </c>
      <c r="N616" s="50" t="s">
        <v>48</v>
      </c>
      <c r="O616" s="48" t="n">
        <f aca="false">IF(N616="5",I616,0)</f>
        <v>0</v>
      </c>
      <c r="Z616" s="48" t="n">
        <f aca="false">IF(AD616=0,J616,0)</f>
        <v>0</v>
      </c>
      <c r="AA616" s="48" t="n">
        <f aca="false">IF(AD616=14,J616,0)</f>
        <v>0</v>
      </c>
      <c r="AB616" s="48" t="n">
        <f aca="false">IF(AD616=20,J616,0)</f>
        <v>0</v>
      </c>
      <c r="AD616" s="48" t="n">
        <v>20</v>
      </c>
      <c r="AE616" s="48" t="n">
        <f aca="false">G616*0</f>
        <v>0</v>
      </c>
      <c r="AF616" s="48" t="n">
        <f aca="false">G616*(1-0)</f>
        <v>0</v>
      </c>
    </row>
    <row r="617" customFormat="false" ht="12.75" hidden="false" customHeight="false" outlineLevel="0" collapsed="false">
      <c r="A617" s="46" t="s">
        <v>1185</v>
      </c>
      <c r="B617" s="9" t="s">
        <v>1020</v>
      </c>
      <c r="C617" s="9" t="s">
        <v>1186</v>
      </c>
      <c r="D617" s="47" t="s">
        <v>1187</v>
      </c>
      <c r="E617" s="9" t="s">
        <v>335</v>
      </c>
      <c r="F617" s="48" t="n">
        <v>15.33</v>
      </c>
      <c r="G617" s="48"/>
      <c r="H617" s="48" t="n">
        <f aca="false">ROUND(F617*AE617,2)</f>
        <v>0</v>
      </c>
      <c r="I617" s="48" t="n">
        <f aca="false">J617-H617</f>
        <v>0</v>
      </c>
      <c r="J617" s="48" t="n">
        <f aca="false">ROUND(F617*G617,2)</f>
        <v>0</v>
      </c>
      <c r="K617" s="48" t="n">
        <v>0.001</v>
      </c>
      <c r="L617" s="49" t="n">
        <f aca="false">F617*K617</f>
        <v>0.01533</v>
      </c>
      <c r="N617" s="50" t="s">
        <v>114</v>
      </c>
      <c r="O617" s="48" t="n">
        <f aca="false">IF(N617="5",I617,0)</f>
        <v>0</v>
      </c>
      <c r="Z617" s="48" t="n">
        <f aca="false">IF(AD617=0,J617,0)</f>
        <v>0</v>
      </c>
      <c r="AA617" s="48" t="n">
        <f aca="false">IF(AD617=14,J617,0)</f>
        <v>0</v>
      </c>
      <c r="AB617" s="48" t="n">
        <f aca="false">IF(AD617=20,J617,0)</f>
        <v>0</v>
      </c>
      <c r="AD617" s="48" t="n">
        <v>20</v>
      </c>
      <c r="AE617" s="48" t="n">
        <f aca="false">G617*1</f>
        <v>0</v>
      </c>
      <c r="AF617" s="48" t="n">
        <f aca="false">G617*(1-1)</f>
        <v>0</v>
      </c>
    </row>
    <row r="618" customFormat="false" ht="25.5" hidden="false" customHeight="false" outlineLevel="0" collapsed="false">
      <c r="A618" s="46" t="s">
        <v>1188</v>
      </c>
      <c r="B618" s="9" t="s">
        <v>1020</v>
      </c>
      <c r="C618" s="9" t="s">
        <v>1189</v>
      </c>
      <c r="D618" s="47" t="s">
        <v>1190</v>
      </c>
      <c r="E618" s="9" t="s">
        <v>73</v>
      </c>
      <c r="F618" s="48" t="n">
        <v>10.45</v>
      </c>
      <c r="G618" s="48"/>
      <c r="H618" s="48" t="n">
        <f aca="false">ROUND(F618*AE618,2)</f>
        <v>0</v>
      </c>
      <c r="I618" s="48" t="n">
        <f aca="false">J618-H618</f>
        <v>0</v>
      </c>
      <c r="J618" s="48" t="n">
        <f aca="false">ROUND(F618*G618,2)</f>
        <v>0</v>
      </c>
      <c r="K618" s="48" t="n">
        <v>0.0061</v>
      </c>
      <c r="L618" s="49" t="n">
        <f aca="false">F618*K618</f>
        <v>0.063745</v>
      </c>
      <c r="N618" s="50" t="s">
        <v>48</v>
      </c>
      <c r="O618" s="48" t="n">
        <f aca="false">IF(N618="5",I618,0)</f>
        <v>0</v>
      </c>
      <c r="Z618" s="48" t="n">
        <f aca="false">IF(AD618=0,J618,0)</f>
        <v>0</v>
      </c>
      <c r="AA618" s="48" t="n">
        <f aca="false">IF(AD618=14,J618,0)</f>
        <v>0</v>
      </c>
      <c r="AB618" s="48" t="n">
        <f aca="false">IF(AD618=20,J618,0)</f>
        <v>0</v>
      </c>
      <c r="AD618" s="48" t="n">
        <v>20</v>
      </c>
      <c r="AE618" s="48" t="n">
        <f aca="false">G618*0.723170513508678</f>
        <v>0</v>
      </c>
      <c r="AF618" s="48" t="n">
        <f aca="false">G618*(1-0.723170513508678)</f>
        <v>0</v>
      </c>
    </row>
    <row r="619" customFormat="false" ht="12.75" hidden="false" customHeight="false" outlineLevel="0" collapsed="false">
      <c r="A619" s="46" t="s">
        <v>1191</v>
      </c>
      <c r="B619" s="9" t="s">
        <v>1020</v>
      </c>
      <c r="C619" s="9" t="s">
        <v>456</v>
      </c>
      <c r="D619" s="47" t="s">
        <v>457</v>
      </c>
      <c r="E619" s="9" t="s">
        <v>125</v>
      </c>
      <c r="F619" s="48" t="n">
        <v>0.559</v>
      </c>
      <c r="G619" s="48"/>
      <c r="H619" s="48" t="n">
        <f aca="false">ROUND(F619*AE619,2)</f>
        <v>0</v>
      </c>
      <c r="I619" s="48" t="n">
        <f aca="false">J619-H619</f>
        <v>0</v>
      </c>
      <c r="J619" s="48" t="n">
        <f aca="false">ROUND(F619*G619,2)</f>
        <v>0</v>
      </c>
      <c r="K619" s="48" t="n">
        <v>0</v>
      </c>
      <c r="L619" s="49" t="n">
        <f aca="false">F619*K619</f>
        <v>0</v>
      </c>
      <c r="N619" s="50" t="s">
        <v>74</v>
      </c>
      <c r="O619" s="48" t="n">
        <f aca="false">IF(N619="5",I619,0)</f>
        <v>0</v>
      </c>
      <c r="Z619" s="48" t="n">
        <f aca="false">IF(AD619=0,J619,0)</f>
        <v>0</v>
      </c>
      <c r="AA619" s="48" t="n">
        <f aca="false">IF(AD619=14,J619,0)</f>
        <v>0</v>
      </c>
      <c r="AB619" s="48" t="n">
        <f aca="false">IF(AD619=20,J619,0)</f>
        <v>0</v>
      </c>
      <c r="AD619" s="48" t="n">
        <v>20</v>
      </c>
      <c r="AE619" s="48" t="n">
        <f aca="false">G619*0</f>
        <v>0</v>
      </c>
      <c r="AF619" s="48" t="n">
        <f aca="false">G619*(1-0)</f>
        <v>0</v>
      </c>
    </row>
    <row r="620" customFormat="false" ht="12.75" hidden="false" customHeight="true" outlineLevel="0" collapsed="false">
      <c r="A620" s="41"/>
      <c r="B620" s="42"/>
      <c r="C620" s="43" t="s">
        <v>1192</v>
      </c>
      <c r="D620" s="51" t="s">
        <v>1193</v>
      </c>
      <c r="E620" s="51"/>
      <c r="F620" s="51"/>
      <c r="G620" s="51"/>
      <c r="H620" s="44" t="n">
        <f aca="false">SUM(H621:H623)</f>
        <v>0</v>
      </c>
      <c r="I620" s="44" t="n">
        <f aca="false">SUM(I621:I623)</f>
        <v>0</v>
      </c>
      <c r="J620" s="44" t="n">
        <f aca="false">H620+I620</f>
        <v>0</v>
      </c>
      <c r="K620" s="29"/>
      <c r="L620" s="45" t="n">
        <f aca="false">SUM(L621:L623)</f>
        <v>0.137368</v>
      </c>
      <c r="P620" s="44" t="n">
        <f aca="false">IF(Q620="PR",J620,SUM(O621:O623))</f>
        <v>0</v>
      </c>
      <c r="Q620" s="29" t="s">
        <v>435</v>
      </c>
      <c r="R620" s="44" t="n">
        <f aca="false">IF(Q620="HS",H620,0)</f>
        <v>0</v>
      </c>
      <c r="S620" s="44" t="n">
        <f aca="false">IF(Q620="HS",I620-P620,0)</f>
        <v>0</v>
      </c>
      <c r="T620" s="44" t="n">
        <f aca="false">IF(Q620="PS",H620,0)</f>
        <v>0</v>
      </c>
      <c r="U620" s="44" t="n">
        <f aca="false">IF(Q620="PS",I620-P620,0)</f>
        <v>0</v>
      </c>
      <c r="V620" s="44" t="n">
        <f aca="false">IF(Q620="MP",H620,0)</f>
        <v>0</v>
      </c>
      <c r="W620" s="44" t="n">
        <f aca="false">IF(Q620="MP",I620-P620,0)</f>
        <v>0</v>
      </c>
      <c r="X620" s="44" t="n">
        <f aca="false">IF(Q620="OM",H620,0)</f>
        <v>0</v>
      </c>
      <c r="Y620" s="29" t="s">
        <v>1020</v>
      </c>
      <c r="AI620" s="44" t="n">
        <f aca="false">SUM(Z621:Z623)</f>
        <v>0</v>
      </c>
      <c r="AJ620" s="44" t="n">
        <f aca="false">SUM(AA621:AA623)</f>
        <v>0</v>
      </c>
      <c r="AK620" s="44" t="n">
        <f aca="false">SUM(AB621:AB623)</f>
        <v>0</v>
      </c>
    </row>
    <row r="621" customFormat="false" ht="12.75" hidden="false" customHeight="false" outlineLevel="0" collapsed="false">
      <c r="A621" s="46" t="s">
        <v>1194</v>
      </c>
      <c r="B621" s="9" t="s">
        <v>1020</v>
      </c>
      <c r="C621" s="9" t="s">
        <v>1195</v>
      </c>
      <c r="D621" s="47" t="s">
        <v>1196</v>
      </c>
      <c r="E621" s="9" t="s">
        <v>73</v>
      </c>
      <c r="F621" s="48" t="n">
        <v>89.2</v>
      </c>
      <c r="G621" s="48"/>
      <c r="H621" s="48" t="n">
        <f aca="false">ROUND(F621*AE621,2)</f>
        <v>0</v>
      </c>
      <c r="I621" s="48" t="n">
        <f aca="false">J621-H621</f>
        <v>0</v>
      </c>
      <c r="J621" s="48" t="n">
        <f aca="false">ROUND(F621*G621,2)</f>
        <v>0</v>
      </c>
      <c r="K621" s="48" t="n">
        <v>0</v>
      </c>
      <c r="L621" s="49" t="n">
        <f aca="false">F621*K621</f>
        <v>0</v>
      </c>
      <c r="N621" s="50" t="s">
        <v>48</v>
      </c>
      <c r="O621" s="48" t="n">
        <f aca="false">IF(N621="5",I621,0)</f>
        <v>0</v>
      </c>
      <c r="Z621" s="48" t="n">
        <f aca="false">IF(AD621=0,J621,0)</f>
        <v>0</v>
      </c>
      <c r="AA621" s="48" t="n">
        <f aca="false">IF(AD621=14,J621,0)</f>
        <v>0</v>
      </c>
      <c r="AB621" s="48" t="n">
        <f aca="false">IF(AD621=20,J621,0)</f>
        <v>0</v>
      </c>
      <c r="AD621" s="48" t="n">
        <v>20</v>
      </c>
      <c r="AE621" s="48" t="n">
        <f aca="false">G621*0</f>
        <v>0</v>
      </c>
      <c r="AF621" s="48" t="n">
        <f aca="false">G621*(1-0)</f>
        <v>0</v>
      </c>
    </row>
    <row r="622" customFormat="false" ht="12.75" hidden="false" customHeight="false" outlineLevel="0" collapsed="false">
      <c r="A622" s="46" t="s">
        <v>1197</v>
      </c>
      <c r="B622" s="9" t="s">
        <v>1020</v>
      </c>
      <c r="C622" s="9" t="s">
        <v>1198</v>
      </c>
      <c r="D622" s="47" t="s">
        <v>1199</v>
      </c>
      <c r="E622" s="9" t="s">
        <v>73</v>
      </c>
      <c r="F622" s="48" t="n">
        <v>98.12</v>
      </c>
      <c r="G622" s="48"/>
      <c r="H622" s="48" t="n">
        <f aca="false">ROUND(F622*AE622,2)</f>
        <v>0</v>
      </c>
      <c r="I622" s="48" t="n">
        <f aca="false">J622-H622</f>
        <v>0</v>
      </c>
      <c r="J622" s="48" t="n">
        <f aca="false">ROUND(F622*G622,2)</f>
        <v>0</v>
      </c>
      <c r="K622" s="48" t="n">
        <v>0.0014</v>
      </c>
      <c r="L622" s="49" t="n">
        <f aca="false">F622*K622</f>
        <v>0.137368</v>
      </c>
      <c r="N622" s="50" t="s">
        <v>114</v>
      </c>
      <c r="O622" s="48" t="n">
        <f aca="false">IF(N622="5",I622,0)</f>
        <v>0</v>
      </c>
      <c r="Z622" s="48" t="n">
        <f aca="false">IF(AD622=0,J622,0)</f>
        <v>0</v>
      </c>
      <c r="AA622" s="48" t="n">
        <f aca="false">IF(AD622=14,J622,0)</f>
        <v>0</v>
      </c>
      <c r="AB622" s="48" t="n">
        <f aca="false">IF(AD622=20,J622,0)</f>
        <v>0</v>
      </c>
      <c r="AD622" s="48" t="n">
        <v>20</v>
      </c>
      <c r="AE622" s="48" t="n">
        <f aca="false">G622*1</f>
        <v>0</v>
      </c>
      <c r="AF622" s="48" t="n">
        <f aca="false">G622*(1-1)</f>
        <v>0</v>
      </c>
    </row>
    <row r="623" customFormat="false" ht="12.75" hidden="false" customHeight="false" outlineLevel="0" collapsed="false">
      <c r="A623" s="46" t="s">
        <v>1200</v>
      </c>
      <c r="B623" s="9" t="s">
        <v>1020</v>
      </c>
      <c r="C623" s="9" t="s">
        <v>1201</v>
      </c>
      <c r="D623" s="47" t="s">
        <v>1202</v>
      </c>
      <c r="E623" s="9" t="s">
        <v>125</v>
      </c>
      <c r="F623" s="48" t="n">
        <v>0.13737</v>
      </c>
      <c r="G623" s="48"/>
      <c r="H623" s="48" t="n">
        <f aca="false">ROUND(F623*AE623,2)</f>
        <v>0</v>
      </c>
      <c r="I623" s="48" t="n">
        <f aca="false">J623-H623</f>
        <v>0</v>
      </c>
      <c r="J623" s="48" t="n">
        <f aca="false">ROUND(F623*G623,2)</f>
        <v>0</v>
      </c>
      <c r="K623" s="48" t="n">
        <v>0</v>
      </c>
      <c r="L623" s="49" t="n">
        <f aca="false">F623*K623</f>
        <v>0</v>
      </c>
      <c r="N623" s="50" t="s">
        <v>74</v>
      </c>
      <c r="O623" s="48" t="n">
        <f aca="false">IF(N623="5",I623,0)</f>
        <v>0</v>
      </c>
      <c r="Z623" s="48" t="n">
        <f aca="false">IF(AD623=0,J623,0)</f>
        <v>0</v>
      </c>
      <c r="AA623" s="48" t="n">
        <f aca="false">IF(AD623=14,J623,0)</f>
        <v>0</v>
      </c>
      <c r="AB623" s="48" t="n">
        <f aca="false">IF(AD623=20,J623,0)</f>
        <v>0</v>
      </c>
      <c r="AD623" s="48" t="n">
        <v>20</v>
      </c>
      <c r="AE623" s="48" t="n">
        <f aca="false">G623*0</f>
        <v>0</v>
      </c>
      <c r="AF623" s="48" t="n">
        <f aca="false">G623*(1-0)</f>
        <v>0</v>
      </c>
    </row>
    <row r="624" customFormat="false" ht="12.75" hidden="false" customHeight="true" outlineLevel="0" collapsed="false">
      <c r="A624" s="41"/>
      <c r="B624" s="42"/>
      <c r="C624" s="43" t="s">
        <v>799</v>
      </c>
      <c r="D624" s="51" t="s">
        <v>800</v>
      </c>
      <c r="E624" s="51"/>
      <c r="F624" s="51"/>
      <c r="G624" s="51"/>
      <c r="H624" s="44" t="n">
        <f aca="false">SUM(H625:H643)</f>
        <v>0</v>
      </c>
      <c r="I624" s="44" t="n">
        <f aca="false">SUM(I625:I643)</f>
        <v>0</v>
      </c>
      <c r="J624" s="44" t="n">
        <f aca="false">H624+I624</f>
        <v>0</v>
      </c>
      <c r="K624" s="29"/>
      <c r="L624" s="45" t="n">
        <f aca="false">SUM(L625:L643)</f>
        <v>0.6891631</v>
      </c>
      <c r="P624" s="44" t="n">
        <f aca="false">IF(Q624="PR",J624,SUM(O625:O643))</f>
        <v>0</v>
      </c>
      <c r="Q624" s="29" t="s">
        <v>435</v>
      </c>
      <c r="R624" s="44" t="n">
        <f aca="false">IF(Q624="HS",H624,0)</f>
        <v>0</v>
      </c>
      <c r="S624" s="44" t="n">
        <f aca="false">IF(Q624="HS",I624-P624,0)</f>
        <v>0</v>
      </c>
      <c r="T624" s="44" t="n">
        <f aca="false">IF(Q624="PS",H624,0)</f>
        <v>0</v>
      </c>
      <c r="U624" s="44" t="n">
        <f aca="false">IF(Q624="PS",I624-P624,0)</f>
        <v>0</v>
      </c>
      <c r="V624" s="44" t="n">
        <f aca="false">IF(Q624="MP",H624,0)</f>
        <v>0</v>
      </c>
      <c r="W624" s="44" t="n">
        <f aca="false">IF(Q624="MP",I624-P624,0)</f>
        <v>0</v>
      </c>
      <c r="X624" s="44" t="n">
        <f aca="false">IF(Q624="OM",H624,0)</f>
        <v>0</v>
      </c>
      <c r="Y624" s="29" t="s">
        <v>1020</v>
      </c>
      <c r="AI624" s="44" t="n">
        <f aca="false">SUM(Z625:Z643)</f>
        <v>0</v>
      </c>
      <c r="AJ624" s="44" t="n">
        <f aca="false">SUM(AA625:AA643)</f>
        <v>0</v>
      </c>
      <c r="AK624" s="44" t="n">
        <f aca="false">SUM(AB625:AB643)</f>
        <v>0</v>
      </c>
    </row>
    <row r="625" customFormat="false" ht="12.75" hidden="false" customHeight="false" outlineLevel="0" collapsed="false">
      <c r="A625" s="46" t="s">
        <v>1203</v>
      </c>
      <c r="B625" s="9" t="s">
        <v>1020</v>
      </c>
      <c r="C625" s="9" t="s">
        <v>1204</v>
      </c>
      <c r="D625" s="47" t="s">
        <v>1205</v>
      </c>
      <c r="E625" s="9" t="s">
        <v>73</v>
      </c>
      <c r="F625" s="48" t="n">
        <v>112.5</v>
      </c>
      <c r="G625" s="48"/>
      <c r="H625" s="48" t="n">
        <f aca="false">ROUND(F625*AE625,2)</f>
        <v>0</v>
      </c>
      <c r="I625" s="48" t="n">
        <f aca="false">J625-H625</f>
        <v>0</v>
      </c>
      <c r="J625" s="48" t="n">
        <f aca="false">ROUND(F625*G625,2)</f>
        <v>0</v>
      </c>
      <c r="K625" s="48" t="n">
        <v>0</v>
      </c>
      <c r="L625" s="49" t="n">
        <f aca="false">F625*K625</f>
        <v>0</v>
      </c>
      <c r="N625" s="50" t="s">
        <v>48</v>
      </c>
      <c r="O625" s="48" t="n">
        <f aca="false">IF(N625="5",I625,0)</f>
        <v>0</v>
      </c>
      <c r="Z625" s="48" t="n">
        <f aca="false">IF(AD625=0,J625,0)</f>
        <v>0</v>
      </c>
      <c r="AA625" s="48" t="n">
        <f aca="false">IF(AD625=14,J625,0)</f>
        <v>0</v>
      </c>
      <c r="AB625" s="48" t="n">
        <f aca="false">IF(AD625=20,J625,0)</f>
        <v>0</v>
      </c>
      <c r="AD625" s="48" t="n">
        <v>20</v>
      </c>
      <c r="AE625" s="48" t="n">
        <f aca="false">G625*0</f>
        <v>0</v>
      </c>
      <c r="AF625" s="48" t="n">
        <f aca="false">G625*(1-0)</f>
        <v>0</v>
      </c>
    </row>
    <row r="626" customFormat="false" ht="12.75" hidden="false" customHeight="false" outlineLevel="0" collapsed="false">
      <c r="A626" s="46" t="s">
        <v>1206</v>
      </c>
      <c r="B626" s="9" t="s">
        <v>1020</v>
      </c>
      <c r="C626" s="9" t="s">
        <v>1207</v>
      </c>
      <c r="D626" s="47" t="s">
        <v>1208</v>
      </c>
      <c r="E626" s="9" t="s">
        <v>73</v>
      </c>
      <c r="F626" s="48" t="n">
        <v>114.86</v>
      </c>
      <c r="G626" s="48"/>
      <c r="H626" s="48" t="n">
        <f aca="false">ROUND(F626*AE626,2)</f>
        <v>0</v>
      </c>
      <c r="I626" s="48" t="n">
        <f aca="false">J626-H626</f>
        <v>0</v>
      </c>
      <c r="J626" s="48" t="n">
        <f aca="false">ROUND(F626*G626,2)</f>
        <v>0</v>
      </c>
      <c r="K626" s="48" t="n">
        <v>0.002</v>
      </c>
      <c r="L626" s="49" t="n">
        <f aca="false">F626*K626</f>
        <v>0.22972</v>
      </c>
      <c r="N626" s="50" t="s">
        <v>114</v>
      </c>
      <c r="O626" s="48" t="n">
        <f aca="false">IF(N626="5",I626,0)</f>
        <v>0</v>
      </c>
      <c r="Z626" s="48" t="n">
        <f aca="false">IF(AD626=0,J626,0)</f>
        <v>0</v>
      </c>
      <c r="AA626" s="48" t="n">
        <f aca="false">IF(AD626=14,J626,0)</f>
        <v>0</v>
      </c>
      <c r="AB626" s="48" t="n">
        <f aca="false">IF(AD626=20,J626,0)</f>
        <v>0</v>
      </c>
      <c r="AD626" s="48" t="n">
        <v>20</v>
      </c>
      <c r="AE626" s="48" t="n">
        <f aca="false">G626*1</f>
        <v>0</v>
      </c>
      <c r="AF626" s="48" t="n">
        <f aca="false">G626*(1-1)</f>
        <v>0</v>
      </c>
    </row>
    <row r="627" customFormat="false" ht="25.5" hidden="false" customHeight="false" outlineLevel="0" collapsed="false">
      <c r="A627" s="46" t="s">
        <v>1209</v>
      </c>
      <c r="B627" s="9" t="s">
        <v>1020</v>
      </c>
      <c r="C627" s="9" t="s">
        <v>1210</v>
      </c>
      <c r="D627" s="47" t="s">
        <v>1211</v>
      </c>
      <c r="E627" s="9" t="s">
        <v>73</v>
      </c>
      <c r="F627" s="48" t="n">
        <v>56.25</v>
      </c>
      <c r="G627" s="48"/>
      <c r="H627" s="48" t="n">
        <f aca="false">ROUND(F627*AE627,2)</f>
        <v>0</v>
      </c>
      <c r="I627" s="48" t="n">
        <f aca="false">J627-H627</f>
        <v>0</v>
      </c>
      <c r="J627" s="48" t="n">
        <f aca="false">ROUND(F627*G627,2)</f>
        <v>0</v>
      </c>
      <c r="K627" s="48" t="n">
        <v>0.00252</v>
      </c>
      <c r="L627" s="49" t="n">
        <f aca="false">F627*K627</f>
        <v>0.14175</v>
      </c>
      <c r="N627" s="50" t="s">
        <v>48</v>
      </c>
      <c r="O627" s="48" t="n">
        <f aca="false">IF(N627="5",I627,0)</f>
        <v>0</v>
      </c>
      <c r="Z627" s="48" t="n">
        <f aca="false">IF(AD627=0,J627,0)</f>
        <v>0</v>
      </c>
      <c r="AA627" s="48" t="n">
        <f aca="false">IF(AD627=14,J627,0)</f>
        <v>0</v>
      </c>
      <c r="AB627" s="48" t="n">
        <f aca="false">IF(AD627=20,J627,0)</f>
        <v>0</v>
      </c>
      <c r="AD627" s="48" t="n">
        <v>20</v>
      </c>
      <c r="AE627" s="48" t="n">
        <f aca="false">G627*0.286229086229086</f>
        <v>0</v>
      </c>
      <c r="AF627" s="48" t="n">
        <f aca="false">G627*(1-0.286229086229086)</f>
        <v>0</v>
      </c>
    </row>
    <row r="628" customFormat="false" ht="12.75" hidden="false" customHeight="false" outlineLevel="0" collapsed="false">
      <c r="A628" s="46" t="s">
        <v>1212</v>
      </c>
      <c r="B628" s="9" t="s">
        <v>1020</v>
      </c>
      <c r="C628" s="9" t="s">
        <v>1213</v>
      </c>
      <c r="D628" s="47" t="s">
        <v>1214</v>
      </c>
      <c r="E628" s="9" t="s">
        <v>1215</v>
      </c>
      <c r="F628" s="48" t="n">
        <v>2</v>
      </c>
      <c r="G628" s="48"/>
      <c r="H628" s="48" t="n">
        <f aca="false">ROUND(F628*AE628,2)</f>
        <v>0</v>
      </c>
      <c r="I628" s="48" t="n">
        <f aca="false">J628-H628</f>
        <v>0</v>
      </c>
      <c r="J628" s="48" t="n">
        <f aca="false">ROUND(F628*G628,2)</f>
        <v>0</v>
      </c>
      <c r="K628" s="48" t="n">
        <v>0</v>
      </c>
      <c r="L628" s="49" t="n">
        <f aca="false">F628*K628</f>
        <v>0</v>
      </c>
      <c r="N628" s="50" t="s">
        <v>48</v>
      </c>
      <c r="O628" s="48" t="n">
        <f aca="false">IF(N628="5",I628,0)</f>
        <v>0</v>
      </c>
      <c r="Z628" s="48" t="n">
        <f aca="false">IF(AD628=0,J628,0)</f>
        <v>0</v>
      </c>
      <c r="AA628" s="48" t="n">
        <f aca="false">IF(AD628=14,J628,0)</f>
        <v>0</v>
      </c>
      <c r="AB628" s="48" t="n">
        <f aca="false">IF(AD628=20,J628,0)</f>
        <v>0</v>
      </c>
      <c r="AD628" s="48" t="n">
        <v>20</v>
      </c>
      <c r="AE628" s="48" t="n">
        <f aca="false">G628*0.3808</f>
        <v>0</v>
      </c>
      <c r="AF628" s="48" t="n">
        <f aca="false">G628*(1-0.3808)</f>
        <v>0</v>
      </c>
    </row>
    <row r="629" customFormat="false" ht="25.5" hidden="false" customHeight="false" outlineLevel="0" collapsed="false">
      <c r="A629" s="46" t="s">
        <v>1216</v>
      </c>
      <c r="B629" s="9" t="s">
        <v>1020</v>
      </c>
      <c r="C629" s="9" t="s">
        <v>1217</v>
      </c>
      <c r="D629" s="47" t="s">
        <v>1218</v>
      </c>
      <c r="E629" s="9" t="s">
        <v>73</v>
      </c>
      <c r="F629" s="48" t="n">
        <v>56.25</v>
      </c>
      <c r="G629" s="48"/>
      <c r="H629" s="48" t="n">
        <f aca="false">ROUND(F629*AE629,2)</f>
        <v>0</v>
      </c>
      <c r="I629" s="48" t="n">
        <f aca="false">J629-H629</f>
        <v>0</v>
      </c>
      <c r="J629" s="48" t="n">
        <f aca="false">ROUND(F629*G629,2)</f>
        <v>0</v>
      </c>
      <c r="K629" s="48" t="n">
        <v>6E-005</v>
      </c>
      <c r="L629" s="49" t="n">
        <f aca="false">F629*K629</f>
        <v>0.003375</v>
      </c>
      <c r="N629" s="50" t="s">
        <v>114</v>
      </c>
      <c r="O629" s="48" t="n">
        <f aca="false">IF(N629="5",I629,0)</f>
        <v>0</v>
      </c>
      <c r="Z629" s="48" t="n">
        <f aca="false">IF(AD629=0,J629,0)</f>
        <v>0</v>
      </c>
      <c r="AA629" s="48" t="n">
        <f aca="false">IF(AD629=14,J629,0)</f>
        <v>0</v>
      </c>
      <c r="AB629" s="48" t="n">
        <f aca="false">IF(AD629=20,J629,0)</f>
        <v>0</v>
      </c>
      <c r="AD629" s="48" t="n">
        <v>20</v>
      </c>
      <c r="AE629" s="48" t="n">
        <f aca="false">G629*1</f>
        <v>0</v>
      </c>
      <c r="AF629" s="48" t="n">
        <f aca="false">G629*(1-1)</f>
        <v>0</v>
      </c>
    </row>
    <row r="630" customFormat="false" ht="12.75" hidden="false" customHeight="false" outlineLevel="0" collapsed="false">
      <c r="A630" s="46" t="s">
        <v>1219</v>
      </c>
      <c r="B630" s="9" t="s">
        <v>1020</v>
      </c>
      <c r="C630" s="9" t="s">
        <v>1220</v>
      </c>
      <c r="D630" s="47" t="s">
        <v>1221</v>
      </c>
      <c r="E630" s="9" t="s">
        <v>73</v>
      </c>
      <c r="F630" s="48" t="n">
        <v>0.81</v>
      </c>
      <c r="G630" s="48"/>
      <c r="H630" s="48" t="n">
        <f aca="false">ROUND(F630*AE630,2)</f>
        <v>0</v>
      </c>
      <c r="I630" s="48" t="n">
        <f aca="false">J630-H630</f>
        <v>0</v>
      </c>
      <c r="J630" s="48" t="n">
        <f aca="false">ROUND(F630*G630,2)</f>
        <v>0</v>
      </c>
      <c r="K630" s="48" t="n">
        <v>0.00046</v>
      </c>
      <c r="L630" s="49" t="n">
        <f aca="false">F630*K630</f>
        <v>0.0003726</v>
      </c>
      <c r="N630" s="50" t="s">
        <v>114</v>
      </c>
      <c r="O630" s="48" t="n">
        <f aca="false">IF(N630="5",I630,0)</f>
        <v>0</v>
      </c>
      <c r="Z630" s="48" t="n">
        <f aca="false">IF(AD630=0,J630,0)</f>
        <v>0</v>
      </c>
      <c r="AA630" s="48" t="n">
        <f aca="false">IF(AD630=14,J630,0)</f>
        <v>0</v>
      </c>
      <c r="AB630" s="48" t="n">
        <f aca="false">IF(AD630=20,J630,0)</f>
        <v>0</v>
      </c>
      <c r="AD630" s="48" t="n">
        <v>20</v>
      </c>
      <c r="AE630" s="48" t="n">
        <f aca="false">G630*1</f>
        <v>0</v>
      </c>
      <c r="AF630" s="48" t="n">
        <f aca="false">G630*(1-1)</f>
        <v>0</v>
      </c>
    </row>
    <row r="631" customFormat="false" ht="12.75" hidden="false" customHeight="false" outlineLevel="0" collapsed="false">
      <c r="A631" s="46" t="s">
        <v>1222</v>
      </c>
      <c r="B631" s="9" t="s">
        <v>1020</v>
      </c>
      <c r="C631" s="9" t="s">
        <v>802</v>
      </c>
      <c r="D631" s="47" t="s">
        <v>803</v>
      </c>
      <c r="E631" s="9" t="s">
        <v>73</v>
      </c>
      <c r="F631" s="48" t="n">
        <v>14.1</v>
      </c>
      <c r="G631" s="48"/>
      <c r="H631" s="48" t="n">
        <f aca="false">ROUND(F631*AE631,2)</f>
        <v>0</v>
      </c>
      <c r="I631" s="48" t="n">
        <f aca="false">J631-H631</f>
        <v>0</v>
      </c>
      <c r="J631" s="48" t="n">
        <f aca="false">ROUND(F631*G631,2)</f>
        <v>0</v>
      </c>
      <c r="K631" s="48" t="n">
        <v>0</v>
      </c>
      <c r="L631" s="49" t="n">
        <f aca="false">F631*K631</f>
        <v>0</v>
      </c>
      <c r="N631" s="50" t="s">
        <v>48</v>
      </c>
      <c r="O631" s="48" t="n">
        <f aca="false">IF(N631="5",I631,0)</f>
        <v>0</v>
      </c>
      <c r="Z631" s="48" t="n">
        <f aca="false">IF(AD631=0,J631,0)</f>
        <v>0</v>
      </c>
      <c r="AA631" s="48" t="n">
        <f aca="false">IF(AD631=14,J631,0)</f>
        <v>0</v>
      </c>
      <c r="AB631" s="48" t="n">
        <f aca="false">IF(AD631=20,J631,0)</f>
        <v>0</v>
      </c>
      <c r="AD631" s="48" t="n">
        <v>20</v>
      </c>
      <c r="AE631" s="48" t="n">
        <f aca="false">G631*0</f>
        <v>0</v>
      </c>
      <c r="AF631" s="48" t="n">
        <f aca="false">G631*(1-0)</f>
        <v>0</v>
      </c>
    </row>
    <row r="632" customFormat="false" ht="12.75" hidden="false" customHeight="false" outlineLevel="0" collapsed="false">
      <c r="A632" s="46" t="s">
        <v>1223</v>
      </c>
      <c r="B632" s="9" t="s">
        <v>1020</v>
      </c>
      <c r="C632" s="9" t="s">
        <v>805</v>
      </c>
      <c r="D632" s="47" t="s">
        <v>806</v>
      </c>
      <c r="E632" s="9" t="s">
        <v>73</v>
      </c>
      <c r="F632" s="48" t="n">
        <v>8.26</v>
      </c>
      <c r="G632" s="48"/>
      <c r="H632" s="48" t="n">
        <f aca="false">ROUND(F632*AE632,2)</f>
        <v>0</v>
      </c>
      <c r="I632" s="48" t="n">
        <f aca="false">J632-H632</f>
        <v>0</v>
      </c>
      <c r="J632" s="48" t="n">
        <f aca="false">ROUND(F632*G632,2)</f>
        <v>0</v>
      </c>
      <c r="K632" s="48" t="n">
        <v>0.0035</v>
      </c>
      <c r="L632" s="49" t="n">
        <f aca="false">F632*K632</f>
        <v>0.02891</v>
      </c>
      <c r="N632" s="50" t="s">
        <v>114</v>
      </c>
      <c r="O632" s="48" t="n">
        <f aca="false">IF(N632="5",I632,0)</f>
        <v>0</v>
      </c>
      <c r="Z632" s="48" t="n">
        <f aca="false">IF(AD632=0,J632,0)</f>
        <v>0</v>
      </c>
      <c r="AA632" s="48" t="n">
        <f aca="false">IF(AD632=14,J632,0)</f>
        <v>0</v>
      </c>
      <c r="AB632" s="48" t="n">
        <f aca="false">IF(AD632=20,J632,0)</f>
        <v>0</v>
      </c>
      <c r="AD632" s="48" t="n">
        <v>20</v>
      </c>
      <c r="AE632" s="48" t="n">
        <f aca="false">G632*1</f>
        <v>0</v>
      </c>
      <c r="AF632" s="48" t="n">
        <f aca="false">G632*(1-1)</f>
        <v>0</v>
      </c>
    </row>
    <row r="633" customFormat="false" ht="12.75" hidden="false" customHeight="false" outlineLevel="0" collapsed="false">
      <c r="A633" s="46" t="s">
        <v>1224</v>
      </c>
      <c r="B633" s="9" t="s">
        <v>1020</v>
      </c>
      <c r="C633" s="9" t="s">
        <v>1225</v>
      </c>
      <c r="D633" s="47" t="s">
        <v>1226</v>
      </c>
      <c r="E633" s="9" t="s">
        <v>73</v>
      </c>
      <c r="F633" s="48" t="n">
        <v>6.12</v>
      </c>
      <c r="G633" s="48"/>
      <c r="H633" s="48" t="n">
        <f aca="false">ROUND(F633*AE633,2)</f>
        <v>0</v>
      </c>
      <c r="I633" s="48" t="n">
        <f aca="false">J633-H633</f>
        <v>0</v>
      </c>
      <c r="J633" s="48" t="n">
        <f aca="false">ROUND(F633*G633,2)</f>
        <v>0</v>
      </c>
      <c r="K633" s="48" t="n">
        <v>0.0021</v>
      </c>
      <c r="L633" s="49" t="n">
        <f aca="false">F633*K633</f>
        <v>0.012852</v>
      </c>
      <c r="N633" s="50" t="s">
        <v>114</v>
      </c>
      <c r="O633" s="48" t="n">
        <f aca="false">IF(N633="5",I633,0)</f>
        <v>0</v>
      </c>
      <c r="Z633" s="48" t="n">
        <f aca="false">IF(AD633=0,J633,0)</f>
        <v>0</v>
      </c>
      <c r="AA633" s="48" t="n">
        <f aca="false">IF(AD633=14,J633,0)</f>
        <v>0</v>
      </c>
      <c r="AB633" s="48" t="n">
        <f aca="false">IF(AD633=20,J633,0)</f>
        <v>0</v>
      </c>
      <c r="AD633" s="48" t="n">
        <v>20</v>
      </c>
      <c r="AE633" s="48" t="n">
        <f aca="false">G633*1</f>
        <v>0</v>
      </c>
      <c r="AF633" s="48" t="n">
        <f aca="false">G633*(1-1)</f>
        <v>0</v>
      </c>
    </row>
    <row r="634" customFormat="false" ht="12.75" hidden="false" customHeight="false" outlineLevel="0" collapsed="false">
      <c r="A634" s="46" t="s">
        <v>1227</v>
      </c>
      <c r="B634" s="9" t="s">
        <v>1020</v>
      </c>
      <c r="C634" s="9" t="s">
        <v>1228</v>
      </c>
      <c r="D634" s="47" t="s">
        <v>1229</v>
      </c>
      <c r="E634" s="9" t="s">
        <v>113</v>
      </c>
      <c r="F634" s="48" t="n">
        <v>87</v>
      </c>
      <c r="G634" s="48"/>
      <c r="H634" s="48" t="n">
        <f aca="false">ROUND(F634*AE634,2)</f>
        <v>0</v>
      </c>
      <c r="I634" s="48" t="n">
        <f aca="false">J634-H634</f>
        <v>0</v>
      </c>
      <c r="J634" s="48" t="n">
        <f aca="false">ROUND(F634*G634,2)</f>
        <v>0</v>
      </c>
      <c r="K634" s="48" t="n">
        <v>0</v>
      </c>
      <c r="L634" s="49" t="n">
        <f aca="false">F634*K634</f>
        <v>0</v>
      </c>
      <c r="N634" s="50" t="s">
        <v>114</v>
      </c>
      <c r="O634" s="48" t="n">
        <f aca="false">IF(N634="5",I634,0)</f>
        <v>0</v>
      </c>
      <c r="Z634" s="48" t="n">
        <f aca="false">IF(AD634=0,J634,0)</f>
        <v>0</v>
      </c>
      <c r="AA634" s="48" t="n">
        <f aca="false">IF(AD634=14,J634,0)</f>
        <v>0</v>
      </c>
      <c r="AB634" s="48" t="n">
        <f aca="false">IF(AD634=20,J634,0)</f>
        <v>0</v>
      </c>
      <c r="AD634" s="48" t="n">
        <v>20</v>
      </c>
      <c r="AE634" s="48" t="n">
        <f aca="false">G634*1</f>
        <v>0</v>
      </c>
      <c r="AF634" s="48" t="n">
        <f aca="false">G634*(1-1)</f>
        <v>0</v>
      </c>
    </row>
    <row r="635" customFormat="false" ht="12.75" hidden="false" customHeight="false" outlineLevel="0" collapsed="false">
      <c r="A635" s="46" t="s">
        <v>1230</v>
      </c>
      <c r="B635" s="9" t="s">
        <v>1020</v>
      </c>
      <c r="C635" s="9" t="s">
        <v>808</v>
      </c>
      <c r="D635" s="47" t="s">
        <v>809</v>
      </c>
      <c r="E635" s="9" t="s">
        <v>113</v>
      </c>
      <c r="F635" s="48" t="n">
        <v>174</v>
      </c>
      <c r="G635" s="48"/>
      <c r="H635" s="48" t="n">
        <f aca="false">ROUND(F635*AE635,2)</f>
        <v>0</v>
      </c>
      <c r="I635" s="48" t="n">
        <f aca="false">J635-H635</f>
        <v>0</v>
      </c>
      <c r="J635" s="48" t="n">
        <f aca="false">ROUND(F635*G635,2)</f>
        <v>0</v>
      </c>
      <c r="K635" s="48" t="n">
        <v>0</v>
      </c>
      <c r="L635" s="49" t="n">
        <f aca="false">F635*K635</f>
        <v>0</v>
      </c>
      <c r="N635" s="50" t="s">
        <v>114</v>
      </c>
      <c r="O635" s="48" t="n">
        <f aca="false">IF(N635="5",I635,0)</f>
        <v>0</v>
      </c>
      <c r="Z635" s="48" t="n">
        <f aca="false">IF(AD635=0,J635,0)</f>
        <v>0</v>
      </c>
      <c r="AA635" s="48" t="n">
        <f aca="false">IF(AD635=14,J635,0)</f>
        <v>0</v>
      </c>
      <c r="AB635" s="48" t="n">
        <f aca="false">IF(AD635=20,J635,0)</f>
        <v>0</v>
      </c>
      <c r="AD635" s="48" t="n">
        <v>20</v>
      </c>
      <c r="AE635" s="48" t="n">
        <f aca="false">G635*1</f>
        <v>0</v>
      </c>
      <c r="AF635" s="48" t="n">
        <f aca="false">G635*(1-1)</f>
        <v>0</v>
      </c>
    </row>
    <row r="636" customFormat="false" ht="12.75" hidden="false" customHeight="false" outlineLevel="0" collapsed="false">
      <c r="A636" s="46" t="s">
        <v>1231</v>
      </c>
      <c r="B636" s="9" t="s">
        <v>1020</v>
      </c>
      <c r="C636" s="9" t="s">
        <v>1232</v>
      </c>
      <c r="D636" s="47" t="s">
        <v>1233</v>
      </c>
      <c r="E636" s="9" t="s">
        <v>73</v>
      </c>
      <c r="F636" s="48" t="n">
        <v>1.14</v>
      </c>
      <c r="G636" s="48"/>
      <c r="H636" s="48" t="n">
        <f aca="false">ROUND(F636*AE636,2)</f>
        <v>0</v>
      </c>
      <c r="I636" s="48" t="n">
        <f aca="false">J636-H636</f>
        <v>0</v>
      </c>
      <c r="J636" s="48" t="n">
        <f aca="false">ROUND(F636*G636,2)</f>
        <v>0</v>
      </c>
      <c r="K636" s="48" t="n">
        <v>0.003</v>
      </c>
      <c r="L636" s="49" t="n">
        <f aca="false">F636*K636</f>
        <v>0.00342</v>
      </c>
      <c r="N636" s="50" t="s">
        <v>48</v>
      </c>
      <c r="O636" s="48" t="n">
        <f aca="false">IF(N636="5",I636,0)</f>
        <v>0</v>
      </c>
      <c r="Z636" s="48" t="n">
        <f aca="false">IF(AD636=0,J636,0)</f>
        <v>0</v>
      </c>
      <c r="AA636" s="48" t="n">
        <f aca="false">IF(AD636=14,J636,0)</f>
        <v>0</v>
      </c>
      <c r="AB636" s="48" t="n">
        <f aca="false">IF(AD636=20,J636,0)</f>
        <v>0</v>
      </c>
      <c r="AD636" s="48" t="n">
        <v>20</v>
      </c>
      <c r="AE636" s="48" t="n">
        <f aca="false">G636*0.339041095890411</f>
        <v>0</v>
      </c>
      <c r="AF636" s="48" t="n">
        <f aca="false">G636*(1-0.339041095890411)</f>
        <v>0</v>
      </c>
    </row>
    <row r="637" customFormat="false" ht="12.75" hidden="false" customHeight="false" outlineLevel="0" collapsed="false">
      <c r="A637" s="46" t="s">
        <v>1234</v>
      </c>
      <c r="B637" s="9" t="s">
        <v>1020</v>
      </c>
      <c r="C637" s="9" t="s">
        <v>1235</v>
      </c>
      <c r="D637" s="47" t="s">
        <v>1236</v>
      </c>
      <c r="E637" s="9" t="s">
        <v>73</v>
      </c>
      <c r="F637" s="48" t="n">
        <v>1.2</v>
      </c>
      <c r="G637" s="48"/>
      <c r="H637" s="48" t="n">
        <f aca="false">ROUND(F637*AE637,2)</f>
        <v>0</v>
      </c>
      <c r="I637" s="48" t="n">
        <f aca="false">J637-H637</f>
        <v>0</v>
      </c>
      <c r="J637" s="48" t="n">
        <f aca="false">ROUND(F637*G637,2)</f>
        <v>0</v>
      </c>
      <c r="K637" s="48" t="n">
        <v>0.0028</v>
      </c>
      <c r="L637" s="49" t="n">
        <f aca="false">F637*K637</f>
        <v>0.00336</v>
      </c>
      <c r="N637" s="50" t="s">
        <v>114</v>
      </c>
      <c r="O637" s="48" t="n">
        <f aca="false">IF(N637="5",I637,0)</f>
        <v>0</v>
      </c>
      <c r="Z637" s="48" t="n">
        <f aca="false">IF(AD637=0,J637,0)</f>
        <v>0</v>
      </c>
      <c r="AA637" s="48" t="n">
        <f aca="false">IF(AD637=14,J637,0)</f>
        <v>0</v>
      </c>
      <c r="AB637" s="48" t="n">
        <f aca="false">IF(AD637=20,J637,0)</f>
        <v>0</v>
      </c>
      <c r="AD637" s="48" t="n">
        <v>20</v>
      </c>
      <c r="AE637" s="48" t="n">
        <f aca="false">G637*1</f>
        <v>0</v>
      </c>
      <c r="AF637" s="48" t="n">
        <f aca="false">G637*(1-1)</f>
        <v>0</v>
      </c>
    </row>
    <row r="638" customFormat="false" ht="25.5" hidden="false" customHeight="false" outlineLevel="0" collapsed="false">
      <c r="A638" s="46" t="s">
        <v>1237</v>
      </c>
      <c r="B638" s="9" t="s">
        <v>1020</v>
      </c>
      <c r="C638" s="9" t="s">
        <v>1238</v>
      </c>
      <c r="D638" s="47" t="s">
        <v>1239</v>
      </c>
      <c r="E638" s="9" t="s">
        <v>73</v>
      </c>
      <c r="F638" s="48" t="n">
        <v>27.19</v>
      </c>
      <c r="G638" s="48"/>
      <c r="H638" s="48" t="n">
        <f aca="false">ROUND(F638*AE638,2)</f>
        <v>0</v>
      </c>
      <c r="I638" s="48" t="n">
        <f aca="false">J638-H638</f>
        <v>0</v>
      </c>
      <c r="J638" s="48" t="n">
        <f aca="false">ROUND(F638*G638,2)</f>
        <v>0</v>
      </c>
      <c r="K638" s="48" t="n">
        <v>0.00134</v>
      </c>
      <c r="L638" s="49" t="n">
        <f aca="false">F638*K638</f>
        <v>0.0364346</v>
      </c>
      <c r="N638" s="50" t="s">
        <v>48</v>
      </c>
      <c r="O638" s="48" t="n">
        <f aca="false">IF(N638="5",I638,0)</f>
        <v>0</v>
      </c>
      <c r="Z638" s="48" t="n">
        <f aca="false">IF(AD638=0,J638,0)</f>
        <v>0</v>
      </c>
      <c r="AA638" s="48" t="n">
        <f aca="false">IF(AD638=14,J638,0)</f>
        <v>0</v>
      </c>
      <c r="AB638" s="48" t="n">
        <f aca="false">IF(AD638=20,J638,0)</f>
        <v>0</v>
      </c>
      <c r="AD638" s="48" t="n">
        <v>20</v>
      </c>
      <c r="AE638" s="48" t="n">
        <f aca="false">G638*0.901404885457537</f>
        <v>0</v>
      </c>
      <c r="AF638" s="48" t="n">
        <f aca="false">G638*(1-0.901404885457537)</f>
        <v>0</v>
      </c>
    </row>
    <row r="639" customFormat="false" ht="25.5" hidden="false" customHeight="false" outlineLevel="0" collapsed="false">
      <c r="A639" s="46" t="s">
        <v>1240</v>
      </c>
      <c r="B639" s="9" t="s">
        <v>1020</v>
      </c>
      <c r="C639" s="9" t="s">
        <v>1241</v>
      </c>
      <c r="D639" s="47" t="s">
        <v>1242</v>
      </c>
      <c r="E639" s="9" t="s">
        <v>73</v>
      </c>
      <c r="F639" s="48" t="n">
        <v>21.29</v>
      </c>
      <c r="G639" s="48"/>
      <c r="H639" s="48" t="n">
        <f aca="false">ROUND(F639*AE639,2)</f>
        <v>0</v>
      </c>
      <c r="I639" s="48" t="n">
        <f aca="false">J639-H639</f>
        <v>0</v>
      </c>
      <c r="J639" s="48" t="n">
        <f aca="false">ROUND(F639*G639,2)</f>
        <v>0</v>
      </c>
      <c r="K639" s="48" t="n">
        <v>0.00241</v>
      </c>
      <c r="L639" s="49" t="n">
        <f aca="false">F639*K639</f>
        <v>0.0513089</v>
      </c>
      <c r="N639" s="50" t="s">
        <v>48</v>
      </c>
      <c r="O639" s="48" t="n">
        <f aca="false">IF(N639="5",I639,0)</f>
        <v>0</v>
      </c>
      <c r="Z639" s="48" t="n">
        <f aca="false">IF(AD639=0,J639,0)</f>
        <v>0</v>
      </c>
      <c r="AA639" s="48" t="n">
        <f aca="false">IF(AD639=14,J639,0)</f>
        <v>0</v>
      </c>
      <c r="AB639" s="48" t="n">
        <f aca="false">IF(AD639=20,J639,0)</f>
        <v>0</v>
      </c>
      <c r="AD639" s="48" t="n">
        <v>20</v>
      </c>
      <c r="AE639" s="48" t="n">
        <f aca="false">G639*0.943423632798315</f>
        <v>0</v>
      </c>
      <c r="AF639" s="48" t="n">
        <f aca="false">G639*(1-0.943423632798315)</f>
        <v>0</v>
      </c>
    </row>
    <row r="640" customFormat="false" ht="12.75" hidden="false" customHeight="false" outlineLevel="0" collapsed="false">
      <c r="A640" s="46" t="s">
        <v>1243</v>
      </c>
      <c r="B640" s="9" t="s">
        <v>1020</v>
      </c>
      <c r="C640" s="9" t="s">
        <v>1244</v>
      </c>
      <c r="D640" s="47" t="s">
        <v>1245</v>
      </c>
      <c r="E640" s="9" t="s">
        <v>73</v>
      </c>
      <c r="F640" s="48" t="n">
        <v>14</v>
      </c>
      <c r="G640" s="48"/>
      <c r="H640" s="48" t="n">
        <f aca="false">ROUND(F640*AE640,2)</f>
        <v>0</v>
      </c>
      <c r="I640" s="48" t="n">
        <f aca="false">J640-H640</f>
        <v>0</v>
      </c>
      <c r="J640" s="48" t="n">
        <f aca="false">ROUND(F640*G640,2)</f>
        <v>0</v>
      </c>
      <c r="K640" s="48" t="n">
        <v>9E-005</v>
      </c>
      <c r="L640" s="49" t="n">
        <f aca="false">F640*K640</f>
        <v>0.00126</v>
      </c>
      <c r="N640" s="50" t="s">
        <v>48</v>
      </c>
      <c r="O640" s="48" t="n">
        <f aca="false">IF(N640="5",I640,0)</f>
        <v>0</v>
      </c>
      <c r="Z640" s="48" t="n">
        <f aca="false">IF(AD640=0,J640,0)</f>
        <v>0</v>
      </c>
      <c r="AA640" s="48" t="n">
        <f aca="false">IF(AD640=14,J640,0)</f>
        <v>0</v>
      </c>
      <c r="AB640" s="48" t="n">
        <f aca="false">IF(AD640=20,J640,0)</f>
        <v>0</v>
      </c>
      <c r="AD640" s="48" t="n">
        <v>20</v>
      </c>
      <c r="AE640" s="48" t="n">
        <f aca="false">G640*0.349206349206349</f>
        <v>0</v>
      </c>
      <c r="AF640" s="48" t="n">
        <f aca="false">G640*(1-0.349206349206349)</f>
        <v>0</v>
      </c>
    </row>
    <row r="641" customFormat="false" ht="12.75" hidden="false" customHeight="false" outlineLevel="0" collapsed="false">
      <c r="A641" s="46" t="s">
        <v>1246</v>
      </c>
      <c r="B641" s="9" t="s">
        <v>1020</v>
      </c>
      <c r="C641" s="9" t="s">
        <v>1247</v>
      </c>
      <c r="D641" s="47" t="s">
        <v>1248</v>
      </c>
      <c r="E641" s="9" t="s">
        <v>73</v>
      </c>
      <c r="F641" s="48" t="n">
        <v>14.7</v>
      </c>
      <c r="G641" s="48"/>
      <c r="H641" s="48" t="n">
        <f aca="false">ROUND(F641*AE641,2)</f>
        <v>0</v>
      </c>
      <c r="I641" s="48" t="n">
        <f aca="false">J641-H641</f>
        <v>0</v>
      </c>
      <c r="J641" s="48" t="n">
        <f aca="false">ROUND(F641*G641,2)</f>
        <v>0</v>
      </c>
      <c r="K641" s="48" t="n">
        <v>0.012</v>
      </c>
      <c r="L641" s="49" t="n">
        <f aca="false">F641*K641</f>
        <v>0.1764</v>
      </c>
      <c r="N641" s="50" t="s">
        <v>114</v>
      </c>
      <c r="O641" s="48" t="n">
        <f aca="false">IF(N641="5",I641,0)</f>
        <v>0</v>
      </c>
      <c r="Z641" s="48" t="n">
        <f aca="false">IF(AD641=0,J641,0)</f>
        <v>0</v>
      </c>
      <c r="AA641" s="48" t="n">
        <f aca="false">IF(AD641=14,J641,0)</f>
        <v>0</v>
      </c>
      <c r="AB641" s="48" t="n">
        <f aca="false">IF(AD641=20,J641,0)</f>
        <v>0</v>
      </c>
      <c r="AD641" s="48" t="n">
        <v>20</v>
      </c>
      <c r="AE641" s="48" t="n">
        <f aca="false">G641*1</f>
        <v>0</v>
      </c>
      <c r="AF641" s="48" t="n">
        <f aca="false">G641*(1-1)</f>
        <v>0</v>
      </c>
    </row>
    <row r="642" customFormat="false" ht="12.75" hidden="false" customHeight="false" outlineLevel="0" collapsed="false">
      <c r="A642" s="46" t="s">
        <v>1249</v>
      </c>
      <c r="B642" s="9" t="s">
        <v>1020</v>
      </c>
      <c r="C642" s="9" t="s">
        <v>1250</v>
      </c>
      <c r="D642" s="47" t="s">
        <v>1251</v>
      </c>
      <c r="E642" s="9" t="s">
        <v>109</v>
      </c>
      <c r="F642" s="48" t="n">
        <v>13.54</v>
      </c>
      <c r="G642" s="48"/>
      <c r="H642" s="48" t="n">
        <f aca="false">ROUND(F642*AE642,2)</f>
        <v>0</v>
      </c>
      <c r="I642" s="48" t="n">
        <f aca="false">J642-H642</f>
        <v>0</v>
      </c>
      <c r="J642" s="48" t="n">
        <f aca="false">ROUND(F642*G642,2)</f>
        <v>0</v>
      </c>
      <c r="K642" s="48" t="n">
        <v>0</v>
      </c>
      <c r="L642" s="49" t="n">
        <f aca="false">F642*K642</f>
        <v>0</v>
      </c>
      <c r="N642" s="50" t="s">
        <v>48</v>
      </c>
      <c r="O642" s="48" t="n">
        <f aca="false">IF(N642="5",I642,0)</f>
        <v>0</v>
      </c>
      <c r="Z642" s="48" t="n">
        <f aca="false">IF(AD642=0,J642,0)</f>
        <v>0</v>
      </c>
      <c r="AA642" s="48" t="n">
        <f aca="false">IF(AD642=14,J642,0)</f>
        <v>0</v>
      </c>
      <c r="AB642" s="48" t="n">
        <f aca="false">IF(AD642=20,J642,0)</f>
        <v>0</v>
      </c>
      <c r="AD642" s="48" t="n">
        <v>20</v>
      </c>
      <c r="AE642" s="48" t="n">
        <f aca="false">G642*0</f>
        <v>0</v>
      </c>
      <c r="AF642" s="48" t="n">
        <f aca="false">G642*(1-0)</f>
        <v>0</v>
      </c>
    </row>
    <row r="643" customFormat="false" ht="12.75" hidden="false" customHeight="false" outlineLevel="0" collapsed="false">
      <c r="A643" s="46" t="s">
        <v>1252</v>
      </c>
      <c r="B643" s="9" t="s">
        <v>1020</v>
      </c>
      <c r="C643" s="9" t="s">
        <v>1253</v>
      </c>
      <c r="D643" s="47" t="s">
        <v>1254</v>
      </c>
      <c r="E643" s="9" t="s">
        <v>125</v>
      </c>
      <c r="F643" s="48" t="n">
        <v>0.688</v>
      </c>
      <c r="G643" s="48"/>
      <c r="H643" s="48" t="n">
        <f aca="false">ROUND(F643*AE643,2)</f>
        <v>0</v>
      </c>
      <c r="I643" s="48" t="n">
        <f aca="false">J643-H643</f>
        <v>0</v>
      </c>
      <c r="J643" s="48" t="n">
        <f aca="false">ROUND(F643*G643,2)</f>
        <v>0</v>
      </c>
      <c r="K643" s="48" t="n">
        <v>0</v>
      </c>
      <c r="L643" s="49" t="n">
        <f aca="false">F643*K643</f>
        <v>0</v>
      </c>
      <c r="N643" s="50" t="s">
        <v>74</v>
      </c>
      <c r="O643" s="48" t="n">
        <f aca="false">IF(N643="5",I643,0)</f>
        <v>0</v>
      </c>
      <c r="Z643" s="48" t="n">
        <f aca="false">IF(AD643=0,J643,0)</f>
        <v>0</v>
      </c>
      <c r="AA643" s="48" t="n">
        <f aca="false">IF(AD643=14,J643,0)</f>
        <v>0</v>
      </c>
      <c r="AB643" s="48" t="n">
        <f aca="false">IF(AD643=20,J643,0)</f>
        <v>0</v>
      </c>
      <c r="AD643" s="48" t="n">
        <v>20</v>
      </c>
      <c r="AE643" s="48" t="n">
        <f aca="false">G643*0</f>
        <v>0</v>
      </c>
      <c r="AF643" s="48" t="n">
        <f aca="false">G643*(1-0)</f>
        <v>0</v>
      </c>
    </row>
    <row r="644" customFormat="false" ht="12.75" hidden="false" customHeight="true" outlineLevel="0" collapsed="false">
      <c r="A644" s="41"/>
      <c r="B644" s="42"/>
      <c r="C644" s="43" t="s">
        <v>1255</v>
      </c>
      <c r="D644" s="51" t="s">
        <v>1256</v>
      </c>
      <c r="E644" s="51"/>
      <c r="F644" s="51"/>
      <c r="G644" s="51"/>
      <c r="H644" s="44" t="n">
        <f aca="false">SUM(H645:H660)</f>
        <v>0</v>
      </c>
      <c r="I644" s="44" t="n">
        <f aca="false">SUM(I645:I660)</f>
        <v>0</v>
      </c>
      <c r="J644" s="44" t="n">
        <f aca="false">H644+I644</f>
        <v>0</v>
      </c>
      <c r="K644" s="29"/>
      <c r="L644" s="45" t="n">
        <f aca="false">SUM(L645:L660)</f>
        <v>0.2975726</v>
      </c>
      <c r="P644" s="44" t="n">
        <f aca="false">IF(Q644="PR",J644,SUM(O645:O660))</f>
        <v>0</v>
      </c>
      <c r="Q644" s="29" t="s">
        <v>435</v>
      </c>
      <c r="R644" s="44" t="n">
        <f aca="false">IF(Q644="HS",H644,0)</f>
        <v>0</v>
      </c>
      <c r="S644" s="44" t="n">
        <f aca="false">IF(Q644="HS",I644-P644,0)</f>
        <v>0</v>
      </c>
      <c r="T644" s="44" t="n">
        <f aca="false">IF(Q644="PS",H644,0)</f>
        <v>0</v>
      </c>
      <c r="U644" s="44" t="n">
        <f aca="false">IF(Q644="PS",I644-P644,0)</f>
        <v>0</v>
      </c>
      <c r="V644" s="44" t="n">
        <f aca="false">IF(Q644="MP",H644,0)</f>
        <v>0</v>
      </c>
      <c r="W644" s="44" t="n">
        <f aca="false">IF(Q644="MP",I644-P644,0)</f>
        <v>0</v>
      </c>
      <c r="X644" s="44" t="n">
        <f aca="false">IF(Q644="OM",H644,0)</f>
        <v>0</v>
      </c>
      <c r="Y644" s="29" t="s">
        <v>1020</v>
      </c>
      <c r="AI644" s="44" t="n">
        <f aca="false">SUM(Z645:Z660)</f>
        <v>0</v>
      </c>
      <c r="AJ644" s="44" t="n">
        <f aca="false">SUM(AA645:AA660)</f>
        <v>0</v>
      </c>
      <c r="AK644" s="44" t="n">
        <f aca="false">SUM(AB645:AB660)</f>
        <v>0</v>
      </c>
    </row>
    <row r="645" customFormat="false" ht="25.5" hidden="false" customHeight="false" outlineLevel="0" collapsed="false">
      <c r="A645" s="46" t="s">
        <v>1257</v>
      </c>
      <c r="B645" s="9" t="s">
        <v>1020</v>
      </c>
      <c r="C645" s="9" t="s">
        <v>1258</v>
      </c>
      <c r="D645" s="47" t="s">
        <v>1259</v>
      </c>
      <c r="E645" s="9" t="s">
        <v>109</v>
      </c>
      <c r="F645" s="48" t="n">
        <v>3.98</v>
      </c>
      <c r="G645" s="48"/>
      <c r="H645" s="48" t="n">
        <f aca="false">ROUND(F645*AE645,2)</f>
        <v>0</v>
      </c>
      <c r="I645" s="48" t="n">
        <f aca="false">J645-H645</f>
        <v>0</v>
      </c>
      <c r="J645" s="48" t="n">
        <f aca="false">ROUND(F645*G645,2)</f>
        <v>0</v>
      </c>
      <c r="K645" s="48" t="n">
        <v>0.02812</v>
      </c>
      <c r="L645" s="49" t="n">
        <f aca="false">F645*K645</f>
        <v>0.1119176</v>
      </c>
      <c r="N645" s="50" t="s">
        <v>48</v>
      </c>
      <c r="O645" s="48" t="n">
        <f aca="false">IF(N645="5",I645,0)</f>
        <v>0</v>
      </c>
      <c r="Z645" s="48" t="n">
        <f aca="false">IF(AD645=0,J645,0)</f>
        <v>0</v>
      </c>
      <c r="AA645" s="48" t="n">
        <f aca="false">IF(AD645=14,J645,0)</f>
        <v>0</v>
      </c>
      <c r="AB645" s="48" t="n">
        <f aca="false">IF(AD645=20,J645,0)</f>
        <v>0</v>
      </c>
      <c r="AD645" s="48" t="n">
        <v>20</v>
      </c>
      <c r="AE645" s="48" t="n">
        <f aca="false">G645*0.129285527348862</f>
        <v>0</v>
      </c>
      <c r="AF645" s="48" t="n">
        <f aca="false">G645*(1-0.129285527348862)</f>
        <v>0</v>
      </c>
    </row>
    <row r="646" customFormat="false" ht="25.5" hidden="false" customHeight="false" outlineLevel="0" collapsed="false">
      <c r="A646" s="46" t="s">
        <v>1260</v>
      </c>
      <c r="B646" s="9" t="s">
        <v>1020</v>
      </c>
      <c r="C646" s="9" t="s">
        <v>1261</v>
      </c>
      <c r="D646" s="47" t="s">
        <v>1262</v>
      </c>
      <c r="E646" s="9" t="s">
        <v>113</v>
      </c>
      <c r="F646" s="48" t="n">
        <v>1</v>
      </c>
      <c r="G646" s="48"/>
      <c r="H646" s="48" t="n">
        <f aca="false">ROUND(F646*AE646,2)</f>
        <v>0</v>
      </c>
      <c r="I646" s="48" t="n">
        <f aca="false">J646-H646</f>
        <v>0</v>
      </c>
      <c r="J646" s="48" t="n">
        <f aca="false">ROUND(F646*G646,2)</f>
        <v>0</v>
      </c>
      <c r="K646" s="48" t="n">
        <v>0.0001</v>
      </c>
      <c r="L646" s="49" t="n">
        <f aca="false">F646*K646</f>
        <v>0.0001</v>
      </c>
      <c r="N646" s="50" t="s">
        <v>48</v>
      </c>
      <c r="O646" s="48" t="n">
        <f aca="false">IF(N646="5",I646,0)</f>
        <v>0</v>
      </c>
      <c r="Z646" s="48" t="n">
        <f aca="false">IF(AD646=0,J646,0)</f>
        <v>0</v>
      </c>
      <c r="AA646" s="48" t="n">
        <f aca="false">IF(AD646=14,J646,0)</f>
        <v>0</v>
      </c>
      <c r="AB646" s="48" t="n">
        <f aca="false">IF(AD646=20,J646,0)</f>
        <v>0</v>
      </c>
      <c r="AD646" s="48" t="n">
        <v>20</v>
      </c>
      <c r="AE646" s="48" t="n">
        <f aca="false">G646*1</f>
        <v>0</v>
      </c>
      <c r="AF646" s="48" t="n">
        <f aca="false">G646*(1-1)</f>
        <v>0</v>
      </c>
    </row>
    <row r="647" customFormat="false" ht="25.5" hidden="false" customHeight="false" outlineLevel="0" collapsed="false">
      <c r="A647" s="46" t="s">
        <v>1263</v>
      </c>
      <c r="B647" s="9" t="s">
        <v>1020</v>
      </c>
      <c r="C647" s="9" t="s">
        <v>1264</v>
      </c>
      <c r="D647" s="47" t="s">
        <v>1265</v>
      </c>
      <c r="E647" s="9" t="s">
        <v>113</v>
      </c>
      <c r="F647" s="48" t="n">
        <v>1</v>
      </c>
      <c r="G647" s="48"/>
      <c r="H647" s="48" t="n">
        <f aca="false">ROUND(F647*AE647,2)</f>
        <v>0</v>
      </c>
      <c r="I647" s="48" t="n">
        <f aca="false">J647-H647</f>
        <v>0</v>
      </c>
      <c r="J647" s="48" t="n">
        <f aca="false">ROUND(F647*G647,2)</f>
        <v>0</v>
      </c>
      <c r="K647" s="48" t="n">
        <v>0.0001</v>
      </c>
      <c r="L647" s="49" t="n">
        <f aca="false">F647*K647</f>
        <v>0.0001</v>
      </c>
      <c r="N647" s="50" t="s">
        <v>48</v>
      </c>
      <c r="O647" s="48" t="n">
        <f aca="false">IF(N647="5",I647,0)</f>
        <v>0</v>
      </c>
      <c r="Z647" s="48" t="n">
        <f aca="false">IF(AD647=0,J647,0)</f>
        <v>0</v>
      </c>
      <c r="AA647" s="48" t="n">
        <f aca="false">IF(AD647=14,J647,0)</f>
        <v>0</v>
      </c>
      <c r="AB647" s="48" t="n">
        <f aca="false">IF(AD647=20,J647,0)</f>
        <v>0</v>
      </c>
      <c r="AD647" s="48" t="n">
        <v>20</v>
      </c>
      <c r="AE647" s="48" t="n">
        <f aca="false">G647*0</f>
        <v>0</v>
      </c>
      <c r="AF647" s="48" t="n">
        <f aca="false">G647*(1-0)</f>
        <v>0</v>
      </c>
    </row>
    <row r="648" customFormat="false" ht="25.5" hidden="false" customHeight="false" outlineLevel="0" collapsed="false">
      <c r="A648" s="46" t="s">
        <v>1266</v>
      </c>
      <c r="B648" s="9" t="s">
        <v>1020</v>
      </c>
      <c r="C648" s="9" t="s">
        <v>1267</v>
      </c>
      <c r="D648" s="47" t="s">
        <v>1268</v>
      </c>
      <c r="E648" s="9" t="s">
        <v>113</v>
      </c>
      <c r="F648" s="48" t="n">
        <v>1</v>
      </c>
      <c r="G648" s="48"/>
      <c r="H648" s="48" t="n">
        <f aca="false">ROUND(F648*AE648,2)</f>
        <v>0</v>
      </c>
      <c r="I648" s="48" t="n">
        <f aca="false">J648-H648</f>
        <v>0</v>
      </c>
      <c r="J648" s="48" t="n">
        <f aca="false">ROUND(F648*G648,2)</f>
        <v>0</v>
      </c>
      <c r="K648" s="48" t="n">
        <v>0.0001</v>
      </c>
      <c r="L648" s="49" t="n">
        <f aca="false">F648*K648</f>
        <v>0.0001</v>
      </c>
      <c r="N648" s="50" t="s">
        <v>48</v>
      </c>
      <c r="O648" s="48" t="n">
        <f aca="false">IF(N648="5",I648,0)</f>
        <v>0</v>
      </c>
      <c r="Z648" s="48" t="n">
        <f aca="false">IF(AD648=0,J648,0)</f>
        <v>0</v>
      </c>
      <c r="AA648" s="48" t="n">
        <f aca="false">IF(AD648=14,J648,0)</f>
        <v>0</v>
      </c>
      <c r="AB648" s="48" t="n">
        <f aca="false">IF(AD648=20,J648,0)</f>
        <v>0</v>
      </c>
      <c r="AD648" s="48" t="n">
        <v>20</v>
      </c>
      <c r="AE648" s="48" t="n">
        <f aca="false">G648*0</f>
        <v>0</v>
      </c>
      <c r="AF648" s="48" t="n">
        <f aca="false">G648*(1-0)</f>
        <v>0</v>
      </c>
    </row>
    <row r="649" customFormat="false" ht="25.5" hidden="false" customHeight="false" outlineLevel="0" collapsed="false">
      <c r="A649" s="46" t="s">
        <v>1269</v>
      </c>
      <c r="B649" s="9" t="s">
        <v>1020</v>
      </c>
      <c r="C649" s="9" t="s">
        <v>1270</v>
      </c>
      <c r="D649" s="47" t="s">
        <v>1271</v>
      </c>
      <c r="E649" s="9" t="s">
        <v>113</v>
      </c>
      <c r="F649" s="48" t="n">
        <v>1</v>
      </c>
      <c r="G649" s="48"/>
      <c r="H649" s="48" t="n">
        <f aca="false">ROUND(F649*AE649,2)</f>
        <v>0</v>
      </c>
      <c r="I649" s="48" t="n">
        <f aca="false">J649-H649</f>
        <v>0</v>
      </c>
      <c r="J649" s="48" t="n">
        <f aca="false">ROUND(F649*G649,2)</f>
        <v>0</v>
      </c>
      <c r="K649" s="48" t="n">
        <v>0.0001</v>
      </c>
      <c r="L649" s="49" t="n">
        <f aca="false">F649*K649</f>
        <v>0.0001</v>
      </c>
      <c r="N649" s="50" t="s">
        <v>48</v>
      </c>
      <c r="O649" s="48" t="n">
        <f aca="false">IF(N649="5",I649,0)</f>
        <v>0</v>
      </c>
      <c r="Z649" s="48" t="n">
        <f aca="false">IF(AD649=0,J649,0)</f>
        <v>0</v>
      </c>
      <c r="AA649" s="48" t="n">
        <f aca="false">IF(AD649=14,J649,0)</f>
        <v>0</v>
      </c>
      <c r="AB649" s="48" t="n">
        <f aca="false">IF(AD649=20,J649,0)</f>
        <v>0</v>
      </c>
      <c r="AD649" s="48" t="n">
        <v>20</v>
      </c>
      <c r="AE649" s="48" t="n">
        <f aca="false">G649*0</f>
        <v>0</v>
      </c>
      <c r="AF649" s="48" t="n">
        <f aca="false">G649*(1-0)</f>
        <v>0</v>
      </c>
    </row>
    <row r="650" customFormat="false" ht="12.75" hidden="false" customHeight="false" outlineLevel="0" collapsed="false">
      <c r="A650" s="46" t="s">
        <v>1272</v>
      </c>
      <c r="B650" s="9" t="s">
        <v>1020</v>
      </c>
      <c r="C650" s="9" t="s">
        <v>1273</v>
      </c>
      <c r="D650" s="47" t="s">
        <v>1274</v>
      </c>
      <c r="E650" s="9" t="s">
        <v>109</v>
      </c>
      <c r="F650" s="48" t="n">
        <v>1.5</v>
      </c>
      <c r="G650" s="48"/>
      <c r="H650" s="48" t="n">
        <f aca="false">ROUND(F650*AE650,2)</f>
        <v>0</v>
      </c>
      <c r="I650" s="48" t="n">
        <f aca="false">J650-H650</f>
        <v>0</v>
      </c>
      <c r="J650" s="48" t="n">
        <f aca="false">ROUND(F650*G650,2)</f>
        <v>0</v>
      </c>
      <c r="K650" s="48" t="n">
        <v>0.01979</v>
      </c>
      <c r="L650" s="49" t="n">
        <f aca="false">F650*K650</f>
        <v>0.029685</v>
      </c>
      <c r="N650" s="50" t="s">
        <v>48</v>
      </c>
      <c r="O650" s="48" t="n">
        <f aca="false">IF(N650="5",I650,0)</f>
        <v>0</v>
      </c>
      <c r="Z650" s="48" t="n">
        <f aca="false">IF(AD650=0,J650,0)</f>
        <v>0</v>
      </c>
      <c r="AA650" s="48" t="n">
        <f aca="false">IF(AD650=14,J650,0)</f>
        <v>0</v>
      </c>
      <c r="AB650" s="48" t="n">
        <f aca="false">IF(AD650=20,J650,0)</f>
        <v>0</v>
      </c>
      <c r="AD650" s="48" t="n">
        <v>20</v>
      </c>
      <c r="AE650" s="48" t="n">
        <f aca="false">G650*0.789738430583501</f>
        <v>0</v>
      </c>
      <c r="AF650" s="48" t="n">
        <f aca="false">G650*(1-0.789738430583501)</f>
        <v>0</v>
      </c>
    </row>
    <row r="651" customFormat="false" ht="12.75" hidden="false" customHeight="false" outlineLevel="0" collapsed="false">
      <c r="A651" s="46" t="s">
        <v>1275</v>
      </c>
      <c r="B651" s="9" t="s">
        <v>1020</v>
      </c>
      <c r="C651" s="9" t="s">
        <v>1276</v>
      </c>
      <c r="D651" s="47" t="s">
        <v>1277</v>
      </c>
      <c r="E651" s="9" t="s">
        <v>113</v>
      </c>
      <c r="F651" s="48" t="n">
        <v>1</v>
      </c>
      <c r="G651" s="48"/>
      <c r="H651" s="48" t="n">
        <f aca="false">ROUND(F651*AE651,2)</f>
        <v>0</v>
      </c>
      <c r="I651" s="48" t="n">
        <f aca="false">J651-H651</f>
        <v>0</v>
      </c>
      <c r="J651" s="48" t="n">
        <f aca="false">ROUND(F651*G651,2)</f>
        <v>0</v>
      </c>
      <c r="K651" s="48" t="n">
        <v>0.005</v>
      </c>
      <c r="L651" s="49" t="n">
        <f aca="false">F651*K651</f>
        <v>0.005</v>
      </c>
      <c r="N651" s="50" t="s">
        <v>48</v>
      </c>
      <c r="O651" s="48" t="n">
        <f aca="false">IF(N651="5",I651,0)</f>
        <v>0</v>
      </c>
      <c r="Z651" s="48" t="n">
        <f aca="false">IF(AD651=0,J651,0)</f>
        <v>0</v>
      </c>
      <c r="AA651" s="48" t="n">
        <f aca="false">IF(AD651=14,J651,0)</f>
        <v>0</v>
      </c>
      <c r="AB651" s="48" t="n">
        <f aca="false">IF(AD651=20,J651,0)</f>
        <v>0</v>
      </c>
      <c r="AD651" s="48" t="n">
        <v>20</v>
      </c>
      <c r="AE651" s="48" t="n">
        <f aca="false">G651*1</f>
        <v>0</v>
      </c>
      <c r="AF651" s="48" t="n">
        <f aca="false">G651*(1-1)</f>
        <v>0</v>
      </c>
    </row>
    <row r="652" customFormat="false" ht="12.75" hidden="false" customHeight="false" outlineLevel="0" collapsed="false">
      <c r="A652" s="46" t="s">
        <v>1278</v>
      </c>
      <c r="B652" s="9" t="s">
        <v>1020</v>
      </c>
      <c r="C652" s="9" t="s">
        <v>1279</v>
      </c>
      <c r="D652" s="47" t="s">
        <v>1280</v>
      </c>
      <c r="E652" s="9" t="s">
        <v>113</v>
      </c>
      <c r="F652" s="48" t="n">
        <v>1</v>
      </c>
      <c r="G652" s="48"/>
      <c r="H652" s="48" t="n">
        <f aca="false">ROUND(F652*AE652,2)</f>
        <v>0</v>
      </c>
      <c r="I652" s="48" t="n">
        <f aca="false">J652-H652</f>
        <v>0</v>
      </c>
      <c r="J652" s="48" t="n">
        <f aca="false">ROUND(F652*G652,2)</f>
        <v>0</v>
      </c>
      <c r="K652" s="48" t="n">
        <v>0.00093</v>
      </c>
      <c r="L652" s="49" t="n">
        <f aca="false">F652*K652</f>
        <v>0.00093</v>
      </c>
      <c r="N652" s="50" t="s">
        <v>48</v>
      </c>
      <c r="O652" s="48" t="n">
        <f aca="false">IF(N652="5",I652,0)</f>
        <v>0</v>
      </c>
      <c r="Z652" s="48" t="n">
        <f aca="false">IF(AD652=0,J652,0)</f>
        <v>0</v>
      </c>
      <c r="AA652" s="48" t="n">
        <f aca="false">IF(AD652=14,J652,0)</f>
        <v>0</v>
      </c>
      <c r="AB652" s="48" t="n">
        <f aca="false">IF(AD652=20,J652,0)</f>
        <v>0</v>
      </c>
      <c r="AD652" s="48" t="n">
        <v>20</v>
      </c>
      <c r="AE652" s="48" t="n">
        <f aca="false">G652*0.950282245683649</f>
        <v>0</v>
      </c>
      <c r="AF652" s="48" t="n">
        <f aca="false">G652*(1-0.950282245683649)</f>
        <v>0</v>
      </c>
    </row>
    <row r="653" customFormat="false" ht="25.5" hidden="false" customHeight="false" outlineLevel="0" collapsed="false">
      <c r="A653" s="46" t="s">
        <v>1281</v>
      </c>
      <c r="B653" s="9" t="s">
        <v>1020</v>
      </c>
      <c r="C653" s="9" t="s">
        <v>1282</v>
      </c>
      <c r="D653" s="47" t="s">
        <v>1283</v>
      </c>
      <c r="E653" s="9" t="s">
        <v>109</v>
      </c>
      <c r="F653" s="48" t="n">
        <v>0.75</v>
      </c>
      <c r="G653" s="48"/>
      <c r="H653" s="48" t="n">
        <f aca="false">ROUND(F653*AE653,2)</f>
        <v>0</v>
      </c>
      <c r="I653" s="48" t="n">
        <f aca="false">J653-H653</f>
        <v>0</v>
      </c>
      <c r="J653" s="48" t="n">
        <f aca="false">ROUND(F653*G653,2)</f>
        <v>0</v>
      </c>
      <c r="K653" s="48" t="n">
        <v>0.001</v>
      </c>
      <c r="L653" s="49" t="n">
        <f aca="false">F653*K653</f>
        <v>0.00075</v>
      </c>
      <c r="N653" s="50" t="s">
        <v>48</v>
      </c>
      <c r="O653" s="48" t="n">
        <f aca="false">IF(N653="5",I653,0)</f>
        <v>0</v>
      </c>
      <c r="Z653" s="48" t="n">
        <f aca="false">IF(AD653=0,J653,0)</f>
        <v>0</v>
      </c>
      <c r="AA653" s="48" t="n">
        <f aca="false">IF(AD653=14,J653,0)</f>
        <v>0</v>
      </c>
      <c r="AB653" s="48" t="n">
        <f aca="false">IF(AD653=20,J653,0)</f>
        <v>0</v>
      </c>
      <c r="AD653" s="48" t="n">
        <v>20</v>
      </c>
      <c r="AE653" s="48" t="n">
        <f aca="false">G653*1</f>
        <v>0</v>
      </c>
      <c r="AF653" s="48" t="n">
        <f aca="false">G653*(1-1)</f>
        <v>0</v>
      </c>
    </row>
    <row r="654" customFormat="false" ht="25.5" hidden="false" customHeight="false" outlineLevel="0" collapsed="false">
      <c r="A654" s="46" t="s">
        <v>1284</v>
      </c>
      <c r="B654" s="9" t="s">
        <v>1020</v>
      </c>
      <c r="C654" s="9" t="s">
        <v>1285</v>
      </c>
      <c r="D654" s="47" t="s">
        <v>1286</v>
      </c>
      <c r="E654" s="9" t="s">
        <v>109</v>
      </c>
      <c r="F654" s="48" t="n">
        <v>0.85</v>
      </c>
      <c r="G654" s="48"/>
      <c r="H654" s="48" t="n">
        <f aca="false">ROUND(F654*AE654,2)</f>
        <v>0</v>
      </c>
      <c r="I654" s="48" t="n">
        <f aca="false">J654-H654</f>
        <v>0</v>
      </c>
      <c r="J654" s="48" t="n">
        <f aca="false">ROUND(F654*G654,2)</f>
        <v>0</v>
      </c>
      <c r="K654" s="48" t="n">
        <v>0.001</v>
      </c>
      <c r="L654" s="49" t="n">
        <f aca="false">F654*K654</f>
        <v>0.00085</v>
      </c>
      <c r="N654" s="50" t="s">
        <v>48</v>
      </c>
      <c r="O654" s="48" t="n">
        <f aca="false">IF(N654="5",I654,0)</f>
        <v>0</v>
      </c>
      <c r="Z654" s="48" t="n">
        <f aca="false">IF(AD654=0,J654,0)</f>
        <v>0</v>
      </c>
      <c r="AA654" s="48" t="n">
        <f aca="false">IF(AD654=14,J654,0)</f>
        <v>0</v>
      </c>
      <c r="AB654" s="48" t="n">
        <f aca="false">IF(AD654=20,J654,0)</f>
        <v>0</v>
      </c>
      <c r="AD654" s="48" t="n">
        <v>20</v>
      </c>
      <c r="AE654" s="48" t="n">
        <f aca="false">G654*1</f>
        <v>0</v>
      </c>
      <c r="AF654" s="48" t="n">
        <f aca="false">G654*(1-1)</f>
        <v>0</v>
      </c>
    </row>
    <row r="655" customFormat="false" ht="25.5" hidden="false" customHeight="false" outlineLevel="0" collapsed="false">
      <c r="A655" s="46" t="s">
        <v>1287</v>
      </c>
      <c r="B655" s="9" t="s">
        <v>1020</v>
      </c>
      <c r="C655" s="9" t="s">
        <v>1288</v>
      </c>
      <c r="D655" s="47" t="s">
        <v>1289</v>
      </c>
      <c r="E655" s="9" t="s">
        <v>113</v>
      </c>
      <c r="F655" s="48" t="n">
        <v>1</v>
      </c>
      <c r="G655" s="48"/>
      <c r="H655" s="48" t="n">
        <f aca="false">ROUND(F655*AE655,2)</f>
        <v>0</v>
      </c>
      <c r="I655" s="48" t="n">
        <f aca="false">J655-H655</f>
        <v>0</v>
      </c>
      <c r="J655" s="48" t="n">
        <f aca="false">ROUND(F655*G655,2)</f>
        <v>0</v>
      </c>
      <c r="K655" s="48" t="n">
        <v>0.0001</v>
      </c>
      <c r="L655" s="49" t="n">
        <f aca="false">F655*K655</f>
        <v>0.0001</v>
      </c>
      <c r="N655" s="50" t="s">
        <v>48</v>
      </c>
      <c r="O655" s="48" t="n">
        <f aca="false">IF(N655="5",I655,0)</f>
        <v>0</v>
      </c>
      <c r="Z655" s="48" t="n">
        <f aca="false">IF(AD655=0,J655,0)</f>
        <v>0</v>
      </c>
      <c r="AA655" s="48" t="n">
        <f aca="false">IF(AD655=14,J655,0)</f>
        <v>0</v>
      </c>
      <c r="AB655" s="48" t="n">
        <f aca="false">IF(AD655=20,J655,0)</f>
        <v>0</v>
      </c>
      <c r="AD655" s="48" t="n">
        <v>20</v>
      </c>
      <c r="AE655" s="48" t="n">
        <f aca="false">G655*1</f>
        <v>0</v>
      </c>
      <c r="AF655" s="48" t="n">
        <f aca="false">G655*(1-1)</f>
        <v>0</v>
      </c>
    </row>
    <row r="656" customFormat="false" ht="12.75" hidden="false" customHeight="false" outlineLevel="0" collapsed="false">
      <c r="A656" s="46" t="s">
        <v>1290</v>
      </c>
      <c r="B656" s="9" t="s">
        <v>1020</v>
      </c>
      <c r="C656" s="9" t="s">
        <v>1291</v>
      </c>
      <c r="D656" s="47" t="s">
        <v>1292</v>
      </c>
      <c r="E656" s="9" t="s">
        <v>113</v>
      </c>
      <c r="F656" s="48" t="n">
        <v>1</v>
      </c>
      <c r="G656" s="48"/>
      <c r="H656" s="48" t="n">
        <f aca="false">ROUND(F656*AE656,2)</f>
        <v>0</v>
      </c>
      <c r="I656" s="48" t="n">
        <f aca="false">J656-H656</f>
        <v>0</v>
      </c>
      <c r="J656" s="48" t="n">
        <f aca="false">ROUND(F656*G656,2)</f>
        <v>0</v>
      </c>
      <c r="K656" s="48" t="n">
        <v>0.0003</v>
      </c>
      <c r="L656" s="49" t="n">
        <f aca="false">F656*K656</f>
        <v>0.0003</v>
      </c>
      <c r="N656" s="50" t="s">
        <v>114</v>
      </c>
      <c r="O656" s="48" t="n">
        <f aca="false">IF(N656="5",I656,0)</f>
        <v>0</v>
      </c>
      <c r="Z656" s="48" t="n">
        <f aca="false">IF(AD656=0,J656,0)</f>
        <v>0</v>
      </c>
      <c r="AA656" s="48" t="n">
        <f aca="false">IF(AD656=14,J656,0)</f>
        <v>0</v>
      </c>
      <c r="AB656" s="48" t="n">
        <f aca="false">IF(AD656=20,J656,0)</f>
        <v>0</v>
      </c>
      <c r="AD656" s="48" t="n">
        <v>20</v>
      </c>
      <c r="AE656" s="48" t="n">
        <f aca="false">G656*1</f>
        <v>0</v>
      </c>
      <c r="AF656" s="48" t="n">
        <f aca="false">G656*(1-1)</f>
        <v>0</v>
      </c>
    </row>
    <row r="657" customFormat="false" ht="25.5" hidden="false" customHeight="false" outlineLevel="0" collapsed="false">
      <c r="A657" s="46" t="s">
        <v>1293</v>
      </c>
      <c r="B657" s="9" t="s">
        <v>1020</v>
      </c>
      <c r="C657" s="9" t="s">
        <v>1294</v>
      </c>
      <c r="D657" s="47" t="s">
        <v>1295</v>
      </c>
      <c r="E657" s="9" t="s">
        <v>113</v>
      </c>
      <c r="F657" s="48" t="n">
        <v>2</v>
      </c>
      <c r="G657" s="48"/>
      <c r="H657" s="48" t="n">
        <f aca="false">ROUND(F657*AE657,2)</f>
        <v>0</v>
      </c>
      <c r="I657" s="48" t="n">
        <f aca="false">J657-H657</f>
        <v>0</v>
      </c>
      <c r="J657" s="48" t="n">
        <f aca="false">ROUND(F657*G657,2)</f>
        <v>0</v>
      </c>
      <c r="K657" s="48" t="n">
        <v>0.07382</v>
      </c>
      <c r="L657" s="49" t="n">
        <f aca="false">F657*K657</f>
        <v>0.14764</v>
      </c>
      <c r="N657" s="50" t="s">
        <v>48</v>
      </c>
      <c r="O657" s="48" t="n">
        <f aca="false">IF(N657="5",I657,0)</f>
        <v>0</v>
      </c>
      <c r="Z657" s="48" t="n">
        <f aca="false">IF(AD657=0,J657,0)</f>
        <v>0</v>
      </c>
      <c r="AA657" s="48" t="n">
        <f aca="false">IF(AD657=14,J657,0)</f>
        <v>0</v>
      </c>
      <c r="AB657" s="48" t="n">
        <f aca="false">IF(AD657=20,J657,0)</f>
        <v>0</v>
      </c>
      <c r="AD657" s="48" t="n">
        <v>20</v>
      </c>
      <c r="AE657" s="48" t="n">
        <f aca="false">G657*0.938427010893213</f>
        <v>0</v>
      </c>
      <c r="AF657" s="48" t="n">
        <f aca="false">G657*(1-0.938427010893213)</f>
        <v>0</v>
      </c>
    </row>
    <row r="658" customFormat="false" ht="12.75" hidden="false" customHeight="false" outlineLevel="0" collapsed="false">
      <c r="A658" s="46" t="s">
        <v>1296</v>
      </c>
      <c r="B658" s="9" t="s">
        <v>1020</v>
      </c>
      <c r="C658" s="9" t="s">
        <v>1297</v>
      </c>
      <c r="D658" s="47" t="s">
        <v>1298</v>
      </c>
      <c r="E658" s="9" t="s">
        <v>113</v>
      </c>
      <c r="F658" s="48" t="n">
        <v>1</v>
      </c>
      <c r="G658" s="48"/>
      <c r="H658" s="48" t="n">
        <f aca="false">ROUND(F658*AE658,2)</f>
        <v>0</v>
      </c>
      <c r="I658" s="48" t="n">
        <f aca="false">J658-H658</f>
        <v>0</v>
      </c>
      <c r="J658" s="48" t="n">
        <f aca="false">ROUND(F658*G658,2)</f>
        <v>0</v>
      </c>
      <c r="K658" s="48" t="n">
        <v>0</v>
      </c>
      <c r="L658" s="49" t="n">
        <f aca="false">F658*K658</f>
        <v>0</v>
      </c>
      <c r="N658" s="50" t="s">
        <v>114</v>
      </c>
      <c r="O658" s="48" t="n">
        <f aca="false">IF(N658="5",I658,0)</f>
        <v>0</v>
      </c>
      <c r="Z658" s="48" t="n">
        <f aca="false">IF(AD658=0,J658,0)</f>
        <v>0</v>
      </c>
      <c r="AA658" s="48" t="n">
        <f aca="false">IF(AD658=14,J658,0)</f>
        <v>0</v>
      </c>
      <c r="AB658" s="48" t="n">
        <f aca="false">IF(AD658=20,J658,0)</f>
        <v>0</v>
      </c>
      <c r="AD658" s="48" t="n">
        <v>20</v>
      </c>
      <c r="AE658" s="48" t="n">
        <f aca="false">G658*1</f>
        <v>0</v>
      </c>
      <c r="AF658" s="48" t="n">
        <f aca="false">G658*(1-1)</f>
        <v>0</v>
      </c>
    </row>
    <row r="659" customFormat="false" ht="12.75" hidden="false" customHeight="false" outlineLevel="0" collapsed="false">
      <c r="A659" s="46" t="s">
        <v>1299</v>
      </c>
      <c r="B659" s="9" t="s">
        <v>1020</v>
      </c>
      <c r="C659" s="9" t="s">
        <v>1300</v>
      </c>
      <c r="D659" s="47" t="s">
        <v>1301</v>
      </c>
      <c r="E659" s="9" t="s">
        <v>109</v>
      </c>
      <c r="F659" s="48" t="n">
        <v>8</v>
      </c>
      <c r="G659" s="48"/>
      <c r="H659" s="48" t="n">
        <f aca="false">ROUND(F659*AE659,2)</f>
        <v>0</v>
      </c>
      <c r="I659" s="48" t="n">
        <f aca="false">J659-H659</f>
        <v>0</v>
      </c>
      <c r="J659" s="48" t="n">
        <f aca="false">ROUND(F659*G659,2)</f>
        <v>0</v>
      </c>
      <c r="K659" s="48" t="n">
        <v>0</v>
      </c>
      <c r="L659" s="49" t="n">
        <f aca="false">F659*K659</f>
        <v>0</v>
      </c>
      <c r="N659" s="50" t="s">
        <v>48</v>
      </c>
      <c r="O659" s="48" t="n">
        <f aca="false">IF(N659="5",I659,0)</f>
        <v>0</v>
      </c>
      <c r="Z659" s="48" t="n">
        <f aca="false">IF(AD659=0,J659,0)</f>
        <v>0</v>
      </c>
      <c r="AA659" s="48" t="n">
        <f aca="false">IF(AD659=14,J659,0)</f>
        <v>0</v>
      </c>
      <c r="AB659" s="48" t="n">
        <f aca="false">IF(AD659=20,J659,0)</f>
        <v>0</v>
      </c>
      <c r="AD659" s="48" t="n">
        <v>20</v>
      </c>
      <c r="AE659" s="48" t="n">
        <f aca="false">G659*0.0306633291614518</f>
        <v>0</v>
      </c>
      <c r="AF659" s="48" t="n">
        <f aca="false">G659*(1-0.0306633291614518)</f>
        <v>0</v>
      </c>
    </row>
    <row r="660" customFormat="false" ht="12.75" hidden="false" customHeight="false" outlineLevel="0" collapsed="false">
      <c r="A660" s="46" t="s">
        <v>1302</v>
      </c>
      <c r="B660" s="9" t="s">
        <v>1020</v>
      </c>
      <c r="C660" s="9" t="s">
        <v>1303</v>
      </c>
      <c r="D660" s="47" t="s">
        <v>1304</v>
      </c>
      <c r="E660" s="9" t="s">
        <v>125</v>
      </c>
      <c r="F660" s="48" t="n">
        <v>0.29757</v>
      </c>
      <c r="G660" s="48"/>
      <c r="H660" s="48" t="n">
        <f aca="false">ROUND(F660*AE660,2)</f>
        <v>0</v>
      </c>
      <c r="I660" s="48" t="n">
        <f aca="false">J660-H660</f>
        <v>0</v>
      </c>
      <c r="J660" s="48" t="n">
        <f aca="false">ROUND(F660*G660,2)</f>
        <v>0</v>
      </c>
      <c r="K660" s="48" t="n">
        <v>0</v>
      </c>
      <c r="L660" s="49" t="n">
        <f aca="false">F660*K660</f>
        <v>0</v>
      </c>
      <c r="N660" s="50" t="s">
        <v>74</v>
      </c>
      <c r="O660" s="48" t="n">
        <f aca="false">IF(N660="5",I660,0)</f>
        <v>0</v>
      </c>
      <c r="Z660" s="48" t="n">
        <f aca="false">IF(AD660=0,J660,0)</f>
        <v>0</v>
      </c>
      <c r="AA660" s="48" t="n">
        <f aca="false">IF(AD660=14,J660,0)</f>
        <v>0</v>
      </c>
      <c r="AB660" s="48" t="n">
        <f aca="false">IF(AD660=20,J660,0)</f>
        <v>0</v>
      </c>
      <c r="AD660" s="48" t="n">
        <v>20</v>
      </c>
      <c r="AE660" s="48" t="n">
        <f aca="false">G660*0</f>
        <v>0</v>
      </c>
      <c r="AF660" s="48" t="n">
        <f aca="false">G660*(1-0)</f>
        <v>0</v>
      </c>
    </row>
    <row r="661" customFormat="false" ht="12.75" hidden="false" customHeight="true" outlineLevel="0" collapsed="false">
      <c r="A661" s="41"/>
      <c r="B661" s="42"/>
      <c r="C661" s="43" t="s">
        <v>1305</v>
      </c>
      <c r="D661" s="51" t="s">
        <v>1306</v>
      </c>
      <c r="E661" s="51"/>
      <c r="F661" s="51"/>
      <c r="G661" s="51"/>
      <c r="H661" s="44" t="n">
        <f aca="false">SUM(H662:H675)</f>
        <v>0</v>
      </c>
      <c r="I661" s="44" t="n">
        <f aca="false">SUM(I662:I675)</f>
        <v>0</v>
      </c>
      <c r="J661" s="44" t="n">
        <f aca="false">H661+I661</f>
        <v>0</v>
      </c>
      <c r="K661" s="29"/>
      <c r="L661" s="45" t="n">
        <f aca="false">SUM(L662:L675)</f>
        <v>0.0647072</v>
      </c>
      <c r="P661" s="44" t="n">
        <f aca="false">IF(Q661="PR",J661,SUM(O662:O675))</f>
        <v>0</v>
      </c>
      <c r="Q661" s="29" t="s">
        <v>435</v>
      </c>
      <c r="R661" s="44" t="n">
        <f aca="false">IF(Q661="HS",H661,0)</f>
        <v>0</v>
      </c>
      <c r="S661" s="44" t="n">
        <f aca="false">IF(Q661="HS",I661-P661,0)</f>
        <v>0</v>
      </c>
      <c r="T661" s="44" t="n">
        <f aca="false">IF(Q661="PS",H661,0)</f>
        <v>0</v>
      </c>
      <c r="U661" s="44" t="n">
        <f aca="false">IF(Q661="PS",I661-P661,0)</f>
        <v>0</v>
      </c>
      <c r="V661" s="44" t="n">
        <f aca="false">IF(Q661="MP",H661,0)</f>
        <v>0</v>
      </c>
      <c r="W661" s="44" t="n">
        <f aca="false">IF(Q661="MP",I661-P661,0)</f>
        <v>0</v>
      </c>
      <c r="X661" s="44" t="n">
        <f aca="false">IF(Q661="OM",H661,0)</f>
        <v>0</v>
      </c>
      <c r="Y661" s="29" t="s">
        <v>1020</v>
      </c>
      <c r="AI661" s="44" t="n">
        <f aca="false">SUM(Z662:Z675)</f>
        <v>0</v>
      </c>
      <c r="AJ661" s="44" t="n">
        <f aca="false">SUM(AA662:AA675)</f>
        <v>0</v>
      </c>
      <c r="AK661" s="44" t="n">
        <f aca="false">SUM(AB662:AB675)</f>
        <v>0</v>
      </c>
    </row>
    <row r="662" customFormat="false" ht="12.75" hidden="false" customHeight="false" outlineLevel="0" collapsed="false">
      <c r="A662" s="46" t="s">
        <v>1307</v>
      </c>
      <c r="B662" s="9" t="s">
        <v>1020</v>
      </c>
      <c r="C662" s="9" t="s">
        <v>1308</v>
      </c>
      <c r="D662" s="47" t="s">
        <v>1309</v>
      </c>
      <c r="E662" s="9" t="s">
        <v>109</v>
      </c>
      <c r="F662" s="48" t="n">
        <v>9.5</v>
      </c>
      <c r="G662" s="48"/>
      <c r="H662" s="48" t="n">
        <f aca="false">ROUND(F662*AE662,2)</f>
        <v>0</v>
      </c>
      <c r="I662" s="48" t="n">
        <f aca="false">J662-H662</f>
        <v>0</v>
      </c>
      <c r="J662" s="48" t="n">
        <f aca="false">ROUND(F662*G662,2)</f>
        <v>0</v>
      </c>
      <c r="K662" s="48" t="n">
        <v>0.00028</v>
      </c>
      <c r="L662" s="49" t="n">
        <f aca="false">F662*K662</f>
        <v>0.00266</v>
      </c>
      <c r="N662" s="50" t="s">
        <v>48</v>
      </c>
      <c r="O662" s="48" t="n">
        <f aca="false">IF(N662="5",I662,0)</f>
        <v>0</v>
      </c>
      <c r="Z662" s="48" t="n">
        <f aca="false">IF(AD662=0,J662,0)</f>
        <v>0</v>
      </c>
      <c r="AA662" s="48" t="n">
        <f aca="false">IF(AD662=14,J662,0)</f>
        <v>0</v>
      </c>
      <c r="AB662" s="48" t="n">
        <f aca="false">IF(AD662=20,J662,0)</f>
        <v>0</v>
      </c>
      <c r="AD662" s="48" t="n">
        <v>20</v>
      </c>
      <c r="AE662" s="48" t="n">
        <f aca="false">G662*0.10816852966466</f>
        <v>0</v>
      </c>
      <c r="AF662" s="48" t="n">
        <f aca="false">G662*(1-0.10816852966466)</f>
        <v>0</v>
      </c>
    </row>
    <row r="663" customFormat="false" ht="12.75" hidden="false" customHeight="false" outlineLevel="0" collapsed="false">
      <c r="A663" s="46" t="s">
        <v>1310</v>
      </c>
      <c r="B663" s="9" t="s">
        <v>1020</v>
      </c>
      <c r="C663" s="9" t="s">
        <v>1311</v>
      </c>
      <c r="D663" s="47" t="s">
        <v>1312</v>
      </c>
      <c r="E663" s="9" t="s">
        <v>109</v>
      </c>
      <c r="F663" s="48" t="n">
        <v>9.79</v>
      </c>
      <c r="G663" s="48"/>
      <c r="H663" s="48" t="n">
        <f aca="false">ROUND(F663*AE663,2)</f>
        <v>0</v>
      </c>
      <c r="I663" s="48" t="n">
        <f aca="false">J663-H663</f>
        <v>0</v>
      </c>
      <c r="J663" s="48" t="n">
        <f aca="false">ROUND(F663*G663,2)</f>
        <v>0</v>
      </c>
      <c r="K663" s="48" t="n">
        <v>0.00518</v>
      </c>
      <c r="L663" s="49" t="n">
        <f aca="false">F663*K663</f>
        <v>0.0507122</v>
      </c>
      <c r="N663" s="50" t="s">
        <v>48</v>
      </c>
      <c r="O663" s="48" t="n">
        <f aca="false">IF(N663="5",I663,0)</f>
        <v>0</v>
      </c>
      <c r="Z663" s="48" t="n">
        <f aca="false">IF(AD663=0,J663,0)</f>
        <v>0</v>
      </c>
      <c r="AA663" s="48" t="n">
        <f aca="false">IF(AD663=14,J663,0)</f>
        <v>0</v>
      </c>
      <c r="AB663" s="48" t="n">
        <f aca="false">IF(AD663=20,J663,0)</f>
        <v>0</v>
      </c>
      <c r="AD663" s="48" t="n">
        <v>20</v>
      </c>
      <c r="AE663" s="48" t="n">
        <f aca="false">G663*0.263433573861763</f>
        <v>0</v>
      </c>
      <c r="AF663" s="48" t="n">
        <f aca="false">G663*(1-0.263433573861763)</f>
        <v>0</v>
      </c>
    </row>
    <row r="664" customFormat="false" ht="12.75" hidden="false" customHeight="false" outlineLevel="0" collapsed="false">
      <c r="A664" s="46" t="s">
        <v>1313</v>
      </c>
      <c r="B664" s="9" t="s">
        <v>1020</v>
      </c>
      <c r="C664" s="9" t="s">
        <v>1314</v>
      </c>
      <c r="D664" s="47" t="s">
        <v>1315</v>
      </c>
      <c r="E664" s="9" t="s">
        <v>109</v>
      </c>
      <c r="F664" s="48" t="n">
        <v>0.5</v>
      </c>
      <c r="G664" s="48"/>
      <c r="H664" s="48" t="n">
        <f aca="false">ROUND(F664*AE664,2)</f>
        <v>0</v>
      </c>
      <c r="I664" s="48" t="n">
        <f aca="false">J664-H664</f>
        <v>0</v>
      </c>
      <c r="J664" s="48" t="n">
        <f aca="false">ROUND(F664*G664,2)</f>
        <v>0</v>
      </c>
      <c r="K664" s="48" t="n">
        <v>0.01601</v>
      </c>
      <c r="L664" s="49" t="n">
        <f aca="false">F664*K664</f>
        <v>0.008005</v>
      </c>
      <c r="N664" s="50" t="s">
        <v>48</v>
      </c>
      <c r="O664" s="48" t="n">
        <f aca="false">IF(N664="5",I664,0)</f>
        <v>0</v>
      </c>
      <c r="Z664" s="48" t="n">
        <f aca="false">IF(AD664=0,J664,0)</f>
        <v>0</v>
      </c>
      <c r="AA664" s="48" t="n">
        <f aca="false">IF(AD664=14,J664,0)</f>
        <v>0</v>
      </c>
      <c r="AB664" s="48" t="n">
        <f aca="false">IF(AD664=20,J664,0)</f>
        <v>0</v>
      </c>
      <c r="AD664" s="48" t="n">
        <v>20</v>
      </c>
      <c r="AE664" s="48" t="n">
        <f aca="false">G664*0.479123766242988</f>
        <v>0</v>
      </c>
      <c r="AF664" s="48" t="n">
        <f aca="false">G664*(1-0.479123766242988)</f>
        <v>0</v>
      </c>
    </row>
    <row r="665" customFormat="false" ht="12.75" hidden="false" customHeight="false" outlineLevel="0" collapsed="false">
      <c r="A665" s="46" t="s">
        <v>1316</v>
      </c>
      <c r="B665" s="9" t="s">
        <v>1020</v>
      </c>
      <c r="C665" s="9" t="s">
        <v>1317</v>
      </c>
      <c r="D665" s="47" t="s">
        <v>1318</v>
      </c>
      <c r="E665" s="9" t="s">
        <v>109</v>
      </c>
      <c r="F665" s="48" t="n">
        <v>9.5</v>
      </c>
      <c r="G665" s="48"/>
      <c r="H665" s="48" t="n">
        <f aca="false">ROUND(F665*AE665,2)</f>
        <v>0</v>
      </c>
      <c r="I665" s="48" t="n">
        <f aca="false">J665-H665</f>
        <v>0</v>
      </c>
      <c r="J665" s="48" t="n">
        <f aca="false">ROUND(F665*G665,2)</f>
        <v>0</v>
      </c>
      <c r="K665" s="48" t="n">
        <v>4E-005</v>
      </c>
      <c r="L665" s="49" t="n">
        <f aca="false">F665*K665</f>
        <v>0.00038</v>
      </c>
      <c r="N665" s="50" t="s">
        <v>48</v>
      </c>
      <c r="O665" s="48" t="n">
        <f aca="false">IF(N665="5",I665,0)</f>
        <v>0</v>
      </c>
      <c r="Z665" s="48" t="n">
        <f aca="false">IF(AD665=0,J665,0)</f>
        <v>0</v>
      </c>
      <c r="AA665" s="48" t="n">
        <f aca="false">IF(AD665=14,J665,0)</f>
        <v>0</v>
      </c>
      <c r="AB665" s="48" t="n">
        <f aca="false">IF(AD665=20,J665,0)</f>
        <v>0</v>
      </c>
      <c r="AD665" s="48" t="n">
        <v>20</v>
      </c>
      <c r="AE665" s="48" t="n">
        <f aca="false">G665*0.565442504515352</f>
        <v>0</v>
      </c>
      <c r="AF665" s="48" t="n">
        <f aca="false">G665*(1-0.565442504515352)</f>
        <v>0</v>
      </c>
    </row>
    <row r="666" customFormat="false" ht="12.75" hidden="false" customHeight="false" outlineLevel="0" collapsed="false">
      <c r="A666" s="46" t="s">
        <v>1319</v>
      </c>
      <c r="B666" s="9" t="s">
        <v>1020</v>
      </c>
      <c r="C666" s="9" t="s">
        <v>1320</v>
      </c>
      <c r="D666" s="47" t="s">
        <v>1321</v>
      </c>
      <c r="E666" s="9" t="s">
        <v>113</v>
      </c>
      <c r="F666" s="48" t="n">
        <v>1</v>
      </c>
      <c r="G666" s="48"/>
      <c r="H666" s="48" t="n">
        <f aca="false">ROUND(F666*AE666,2)</f>
        <v>0</v>
      </c>
      <c r="I666" s="48" t="n">
        <f aca="false">J666-H666</f>
        <v>0</v>
      </c>
      <c r="J666" s="48" t="n">
        <f aca="false">ROUND(F666*G666,2)</f>
        <v>0</v>
      </c>
      <c r="K666" s="48" t="n">
        <v>0.00065</v>
      </c>
      <c r="L666" s="49" t="n">
        <f aca="false">F666*K666</f>
        <v>0.00065</v>
      </c>
      <c r="N666" s="50" t="s">
        <v>48</v>
      </c>
      <c r="O666" s="48" t="n">
        <f aca="false">IF(N666="5",I666,0)</f>
        <v>0</v>
      </c>
      <c r="Z666" s="48" t="n">
        <f aca="false">IF(AD666=0,J666,0)</f>
        <v>0</v>
      </c>
      <c r="AA666" s="48" t="n">
        <f aca="false">IF(AD666=14,J666,0)</f>
        <v>0</v>
      </c>
      <c r="AB666" s="48" t="n">
        <f aca="false">IF(AD666=20,J666,0)</f>
        <v>0</v>
      </c>
      <c r="AD666" s="48" t="n">
        <v>20</v>
      </c>
      <c r="AE666" s="48" t="n">
        <f aca="false">G666*0.470943290286356</f>
        <v>0</v>
      </c>
      <c r="AF666" s="48" t="n">
        <f aca="false">G666*(1-0.470943290286356)</f>
        <v>0</v>
      </c>
    </row>
    <row r="667" customFormat="false" ht="12.75" hidden="false" customHeight="false" outlineLevel="0" collapsed="false">
      <c r="A667" s="46" t="s">
        <v>1322</v>
      </c>
      <c r="B667" s="9" t="s">
        <v>1020</v>
      </c>
      <c r="C667" s="9" t="s">
        <v>1323</v>
      </c>
      <c r="D667" s="47" t="s">
        <v>1324</v>
      </c>
      <c r="E667" s="9" t="s">
        <v>113</v>
      </c>
      <c r="F667" s="48" t="n">
        <v>1</v>
      </c>
      <c r="G667" s="48"/>
      <c r="H667" s="48" t="n">
        <f aca="false">ROUND(F667*AE667,2)</f>
        <v>0</v>
      </c>
      <c r="I667" s="48" t="n">
        <f aca="false">J667-H667</f>
        <v>0</v>
      </c>
      <c r="J667" s="48" t="n">
        <f aca="false">ROUND(F667*G667,2)</f>
        <v>0</v>
      </c>
      <c r="K667" s="48" t="n">
        <v>0.00034</v>
      </c>
      <c r="L667" s="49" t="n">
        <f aca="false">F667*K667</f>
        <v>0.00034</v>
      </c>
      <c r="N667" s="50" t="s">
        <v>114</v>
      </c>
      <c r="O667" s="48" t="n">
        <f aca="false">IF(N667="5",I667,0)</f>
        <v>0</v>
      </c>
      <c r="Z667" s="48" t="n">
        <f aca="false">IF(AD667=0,J667,0)</f>
        <v>0</v>
      </c>
      <c r="AA667" s="48" t="n">
        <f aca="false">IF(AD667=14,J667,0)</f>
        <v>0</v>
      </c>
      <c r="AB667" s="48" t="n">
        <f aca="false">IF(AD667=20,J667,0)</f>
        <v>0</v>
      </c>
      <c r="AD667" s="48" t="n">
        <v>20</v>
      </c>
      <c r="AE667" s="48" t="n">
        <f aca="false">G667*1</f>
        <v>0</v>
      </c>
      <c r="AF667" s="48" t="n">
        <f aca="false">G667*(1-1)</f>
        <v>0</v>
      </c>
    </row>
    <row r="668" customFormat="false" ht="12.75" hidden="false" customHeight="false" outlineLevel="0" collapsed="false">
      <c r="A668" s="46" t="s">
        <v>1325</v>
      </c>
      <c r="B668" s="9" t="s">
        <v>1020</v>
      </c>
      <c r="C668" s="9" t="s">
        <v>1326</v>
      </c>
      <c r="D668" s="47" t="s">
        <v>1327</v>
      </c>
      <c r="E668" s="9" t="s">
        <v>113</v>
      </c>
      <c r="F668" s="48" t="n">
        <v>1</v>
      </c>
      <c r="G668" s="48"/>
      <c r="H668" s="48" t="n">
        <f aca="false">ROUND(F668*AE668,2)</f>
        <v>0</v>
      </c>
      <c r="I668" s="48" t="n">
        <f aca="false">J668-H668</f>
        <v>0</v>
      </c>
      <c r="J668" s="48" t="n">
        <f aca="false">ROUND(F668*G668,2)</f>
        <v>0</v>
      </c>
      <c r="K668" s="48" t="n">
        <v>0.00104</v>
      </c>
      <c r="L668" s="49" t="n">
        <f aca="false">F668*K668</f>
        <v>0.00104</v>
      </c>
      <c r="N668" s="50" t="s">
        <v>114</v>
      </c>
      <c r="O668" s="48" t="n">
        <f aca="false">IF(N668="5",I668,0)</f>
        <v>0</v>
      </c>
      <c r="Z668" s="48" t="n">
        <f aca="false">IF(AD668=0,J668,0)</f>
        <v>0</v>
      </c>
      <c r="AA668" s="48" t="n">
        <f aca="false">IF(AD668=14,J668,0)</f>
        <v>0</v>
      </c>
      <c r="AB668" s="48" t="n">
        <f aca="false">IF(AD668=20,J668,0)</f>
        <v>0</v>
      </c>
      <c r="AD668" s="48" t="n">
        <v>20</v>
      </c>
      <c r="AE668" s="48" t="n">
        <f aca="false">G668*1</f>
        <v>0</v>
      </c>
      <c r="AF668" s="48" t="n">
        <f aca="false">G668*(1-1)</f>
        <v>0</v>
      </c>
    </row>
    <row r="669" customFormat="false" ht="12.75" hidden="false" customHeight="false" outlineLevel="0" collapsed="false">
      <c r="A669" s="46" t="s">
        <v>1328</v>
      </c>
      <c r="B669" s="9" t="s">
        <v>1020</v>
      </c>
      <c r="C669" s="9" t="s">
        <v>1329</v>
      </c>
      <c r="D669" s="47" t="s">
        <v>1330</v>
      </c>
      <c r="E669" s="9" t="s">
        <v>113</v>
      </c>
      <c r="F669" s="48" t="n">
        <v>2</v>
      </c>
      <c r="G669" s="48"/>
      <c r="H669" s="48" t="n">
        <f aca="false">ROUND(F669*AE669,2)</f>
        <v>0</v>
      </c>
      <c r="I669" s="48" t="n">
        <f aca="false">J669-H669</f>
        <v>0</v>
      </c>
      <c r="J669" s="48" t="n">
        <f aca="false">ROUND(F669*G669,2)</f>
        <v>0</v>
      </c>
      <c r="K669" s="48" t="n">
        <v>0.0001</v>
      </c>
      <c r="L669" s="49" t="n">
        <f aca="false">F669*K669</f>
        <v>0.0002</v>
      </c>
      <c r="N669" s="50" t="s">
        <v>114</v>
      </c>
      <c r="O669" s="48" t="n">
        <f aca="false">IF(N669="5",I669,0)</f>
        <v>0</v>
      </c>
      <c r="Z669" s="48" t="n">
        <f aca="false">IF(AD669=0,J669,0)</f>
        <v>0</v>
      </c>
      <c r="AA669" s="48" t="n">
        <f aca="false">IF(AD669=14,J669,0)</f>
        <v>0</v>
      </c>
      <c r="AB669" s="48" t="n">
        <f aca="false">IF(AD669=20,J669,0)</f>
        <v>0</v>
      </c>
      <c r="AD669" s="48" t="n">
        <v>20</v>
      </c>
      <c r="AE669" s="48" t="n">
        <f aca="false">G669*1</f>
        <v>0</v>
      </c>
      <c r="AF669" s="48" t="n">
        <f aca="false">G669*(1-1)</f>
        <v>0</v>
      </c>
    </row>
    <row r="670" customFormat="false" ht="12.75" hidden="false" customHeight="false" outlineLevel="0" collapsed="false">
      <c r="A670" s="46" t="s">
        <v>1331</v>
      </c>
      <c r="B670" s="9" t="s">
        <v>1020</v>
      </c>
      <c r="C670" s="9" t="s">
        <v>1332</v>
      </c>
      <c r="D670" s="47" t="s">
        <v>1333</v>
      </c>
      <c r="E670" s="9" t="s">
        <v>113</v>
      </c>
      <c r="F670" s="48" t="n">
        <v>1</v>
      </c>
      <c r="G670" s="48"/>
      <c r="H670" s="48" t="n">
        <f aca="false">ROUND(F670*AE670,2)</f>
        <v>0</v>
      </c>
      <c r="I670" s="48" t="n">
        <f aca="false">J670-H670</f>
        <v>0</v>
      </c>
      <c r="J670" s="48" t="n">
        <f aca="false">ROUND(F670*G670,2)</f>
        <v>0</v>
      </c>
      <c r="K670" s="48" t="n">
        <v>0.0001</v>
      </c>
      <c r="L670" s="49" t="n">
        <f aca="false">F670*K670</f>
        <v>0.0001</v>
      </c>
      <c r="N670" s="50" t="s">
        <v>114</v>
      </c>
      <c r="O670" s="48" t="n">
        <f aca="false">IF(N670="5",I670,0)</f>
        <v>0</v>
      </c>
      <c r="Z670" s="48" t="n">
        <f aca="false">IF(AD670=0,J670,0)</f>
        <v>0</v>
      </c>
      <c r="AA670" s="48" t="n">
        <f aca="false">IF(AD670=14,J670,0)</f>
        <v>0</v>
      </c>
      <c r="AB670" s="48" t="n">
        <f aca="false">IF(AD670=20,J670,0)</f>
        <v>0</v>
      </c>
      <c r="AD670" s="48" t="n">
        <v>20</v>
      </c>
      <c r="AE670" s="48" t="n">
        <f aca="false">G670*1</f>
        <v>0</v>
      </c>
      <c r="AF670" s="48" t="n">
        <f aca="false">G670*(1-1)</f>
        <v>0</v>
      </c>
    </row>
    <row r="671" customFormat="false" ht="12.75" hidden="false" customHeight="false" outlineLevel="0" collapsed="false">
      <c r="A671" s="46" t="s">
        <v>1334</v>
      </c>
      <c r="B671" s="9" t="s">
        <v>1020</v>
      </c>
      <c r="C671" s="9" t="s">
        <v>1335</v>
      </c>
      <c r="D671" s="47" t="s">
        <v>1336</v>
      </c>
      <c r="E671" s="9" t="s">
        <v>113</v>
      </c>
      <c r="F671" s="48" t="n">
        <v>1</v>
      </c>
      <c r="G671" s="48"/>
      <c r="H671" s="48" t="n">
        <f aca="false">ROUND(F671*AE671,2)</f>
        <v>0</v>
      </c>
      <c r="I671" s="48" t="n">
        <f aca="false">J671-H671</f>
        <v>0</v>
      </c>
      <c r="J671" s="48" t="n">
        <f aca="false">ROUND(F671*G671,2)</f>
        <v>0</v>
      </c>
      <c r="K671" s="48" t="n">
        <v>0.00032</v>
      </c>
      <c r="L671" s="49" t="n">
        <f aca="false">F671*K671</f>
        <v>0.00032</v>
      </c>
      <c r="N671" s="50" t="s">
        <v>114</v>
      </c>
      <c r="O671" s="48" t="n">
        <f aca="false">IF(N671="5",I671,0)</f>
        <v>0</v>
      </c>
      <c r="Z671" s="48" t="n">
        <f aca="false">IF(AD671=0,J671,0)</f>
        <v>0</v>
      </c>
      <c r="AA671" s="48" t="n">
        <f aca="false">IF(AD671=14,J671,0)</f>
        <v>0</v>
      </c>
      <c r="AB671" s="48" t="n">
        <f aca="false">IF(AD671=20,J671,0)</f>
        <v>0</v>
      </c>
      <c r="AD671" s="48" t="n">
        <v>20</v>
      </c>
      <c r="AE671" s="48" t="n">
        <f aca="false">G671*1</f>
        <v>0</v>
      </c>
      <c r="AF671" s="48" t="n">
        <f aca="false">G671*(1-1)</f>
        <v>0</v>
      </c>
    </row>
    <row r="672" customFormat="false" ht="12.75" hidden="false" customHeight="false" outlineLevel="0" collapsed="false">
      <c r="A672" s="46" t="s">
        <v>1337</v>
      </c>
      <c r="B672" s="9" t="s">
        <v>1020</v>
      </c>
      <c r="C672" s="9" t="s">
        <v>1338</v>
      </c>
      <c r="D672" s="47" t="s">
        <v>1339</v>
      </c>
      <c r="E672" s="9" t="s">
        <v>113</v>
      </c>
      <c r="F672" s="48" t="n">
        <v>1</v>
      </c>
      <c r="G672" s="48"/>
      <c r="H672" s="48" t="n">
        <f aca="false">ROUND(F672*AE672,2)</f>
        <v>0</v>
      </c>
      <c r="I672" s="48" t="n">
        <f aca="false">J672-H672</f>
        <v>0</v>
      </c>
      <c r="J672" s="48" t="n">
        <f aca="false">ROUND(F672*G672,2)</f>
        <v>0</v>
      </c>
      <c r="K672" s="48" t="n">
        <v>0.0001</v>
      </c>
      <c r="L672" s="49" t="n">
        <f aca="false">F672*K672</f>
        <v>0.0001</v>
      </c>
      <c r="N672" s="50" t="s">
        <v>114</v>
      </c>
      <c r="O672" s="48" t="n">
        <f aca="false">IF(N672="5",I672,0)</f>
        <v>0</v>
      </c>
      <c r="Z672" s="48" t="n">
        <f aca="false">IF(AD672=0,J672,0)</f>
        <v>0</v>
      </c>
      <c r="AA672" s="48" t="n">
        <f aca="false">IF(AD672=14,J672,0)</f>
        <v>0</v>
      </c>
      <c r="AB672" s="48" t="n">
        <f aca="false">IF(AD672=20,J672,0)</f>
        <v>0</v>
      </c>
      <c r="AD672" s="48" t="n">
        <v>20</v>
      </c>
      <c r="AE672" s="48" t="n">
        <f aca="false">G672*1</f>
        <v>0</v>
      </c>
      <c r="AF672" s="48" t="n">
        <f aca="false">G672*(1-1)</f>
        <v>0</v>
      </c>
    </row>
    <row r="673" customFormat="false" ht="12.75" hidden="false" customHeight="false" outlineLevel="0" collapsed="false">
      <c r="A673" s="46" t="s">
        <v>1340</v>
      </c>
      <c r="B673" s="9" t="s">
        <v>1020</v>
      </c>
      <c r="C673" s="9" t="s">
        <v>1341</v>
      </c>
      <c r="D673" s="47" t="s">
        <v>1342</v>
      </c>
      <c r="E673" s="9" t="s">
        <v>113</v>
      </c>
      <c r="F673" s="48" t="n">
        <v>1</v>
      </c>
      <c r="G673" s="48"/>
      <c r="H673" s="48" t="n">
        <f aca="false">ROUND(F673*AE673,2)</f>
        <v>0</v>
      </c>
      <c r="I673" s="48" t="n">
        <f aca="false">J673-H673</f>
        <v>0</v>
      </c>
      <c r="J673" s="48" t="n">
        <f aca="false">ROUND(F673*G673,2)</f>
        <v>0</v>
      </c>
      <c r="K673" s="48" t="n">
        <v>0.0001</v>
      </c>
      <c r="L673" s="49" t="n">
        <f aca="false">F673*K673</f>
        <v>0.0001</v>
      </c>
      <c r="N673" s="50" t="s">
        <v>114</v>
      </c>
      <c r="O673" s="48" t="n">
        <f aca="false">IF(N673="5",I673,0)</f>
        <v>0</v>
      </c>
      <c r="Z673" s="48" t="n">
        <f aca="false">IF(AD673=0,J673,0)</f>
        <v>0</v>
      </c>
      <c r="AA673" s="48" t="n">
        <f aca="false">IF(AD673=14,J673,0)</f>
        <v>0</v>
      </c>
      <c r="AB673" s="48" t="n">
        <f aca="false">IF(AD673=20,J673,0)</f>
        <v>0</v>
      </c>
      <c r="AD673" s="48" t="n">
        <v>20</v>
      </c>
      <c r="AE673" s="48" t="n">
        <f aca="false">G673*1</f>
        <v>0</v>
      </c>
      <c r="AF673" s="48" t="n">
        <f aca="false">G673*(1-1)</f>
        <v>0</v>
      </c>
    </row>
    <row r="674" customFormat="false" ht="12.75" hidden="false" customHeight="false" outlineLevel="0" collapsed="false">
      <c r="A674" s="46" t="s">
        <v>1343</v>
      </c>
      <c r="B674" s="9" t="s">
        <v>1020</v>
      </c>
      <c r="C674" s="9" t="s">
        <v>1344</v>
      </c>
      <c r="D674" s="47" t="s">
        <v>1345</v>
      </c>
      <c r="E674" s="9" t="s">
        <v>113</v>
      </c>
      <c r="F674" s="48" t="n">
        <v>1</v>
      </c>
      <c r="G674" s="48"/>
      <c r="H674" s="48" t="n">
        <f aca="false">ROUND(F674*AE674,2)</f>
        <v>0</v>
      </c>
      <c r="I674" s="48" t="n">
        <f aca="false">J674-H674</f>
        <v>0</v>
      </c>
      <c r="J674" s="48" t="n">
        <f aca="false">ROUND(F674*G674,2)</f>
        <v>0</v>
      </c>
      <c r="K674" s="48" t="n">
        <v>0.0001</v>
      </c>
      <c r="L674" s="49" t="n">
        <f aca="false">F674*K674</f>
        <v>0.0001</v>
      </c>
      <c r="N674" s="50" t="s">
        <v>48</v>
      </c>
      <c r="O674" s="48" t="n">
        <f aca="false">IF(N674="5",I674,0)</f>
        <v>0</v>
      </c>
      <c r="Z674" s="48" t="n">
        <f aca="false">IF(AD674=0,J674,0)</f>
        <v>0</v>
      </c>
      <c r="AA674" s="48" t="n">
        <f aca="false">IF(AD674=14,J674,0)</f>
        <v>0</v>
      </c>
      <c r="AB674" s="48" t="n">
        <f aca="false">IF(AD674=20,J674,0)</f>
        <v>0</v>
      </c>
      <c r="AD674" s="48" t="n">
        <v>20</v>
      </c>
      <c r="AE674" s="48" t="n">
        <f aca="false">G674*1</f>
        <v>0</v>
      </c>
      <c r="AF674" s="48" t="n">
        <f aca="false">G674*(1-1)</f>
        <v>0</v>
      </c>
    </row>
    <row r="675" customFormat="false" ht="12.75" hidden="false" customHeight="false" outlineLevel="0" collapsed="false">
      <c r="A675" s="46" t="s">
        <v>1346</v>
      </c>
      <c r="B675" s="9" t="s">
        <v>1020</v>
      </c>
      <c r="C675" s="9" t="s">
        <v>1347</v>
      </c>
      <c r="D675" s="47" t="s">
        <v>1348</v>
      </c>
      <c r="E675" s="9" t="s">
        <v>125</v>
      </c>
      <c r="F675" s="48" t="n">
        <v>0.06471</v>
      </c>
      <c r="G675" s="48"/>
      <c r="H675" s="48" t="n">
        <f aca="false">ROUND(F675*AE675,2)</f>
        <v>0</v>
      </c>
      <c r="I675" s="48" t="n">
        <f aca="false">J675-H675</f>
        <v>0</v>
      </c>
      <c r="J675" s="48" t="n">
        <f aca="false">ROUND(F675*G675,2)</f>
        <v>0</v>
      </c>
      <c r="K675" s="48" t="n">
        <v>0</v>
      </c>
      <c r="L675" s="49" t="n">
        <f aca="false">F675*K675</f>
        <v>0</v>
      </c>
      <c r="N675" s="50" t="s">
        <v>74</v>
      </c>
      <c r="O675" s="48" t="n">
        <f aca="false">IF(N675="5",I675,0)</f>
        <v>0</v>
      </c>
      <c r="Z675" s="48" t="n">
        <f aca="false">IF(AD675=0,J675,0)</f>
        <v>0</v>
      </c>
      <c r="AA675" s="48" t="n">
        <f aca="false">IF(AD675=14,J675,0)</f>
        <v>0</v>
      </c>
      <c r="AB675" s="48" t="n">
        <f aca="false">IF(AD675=20,J675,0)</f>
        <v>0</v>
      </c>
      <c r="AD675" s="48" t="n">
        <v>20</v>
      </c>
      <c r="AE675" s="48" t="n">
        <f aca="false">G675*0</f>
        <v>0</v>
      </c>
      <c r="AF675" s="48" t="n">
        <f aca="false">G675*(1-0)</f>
        <v>0</v>
      </c>
    </row>
    <row r="676" customFormat="false" ht="12.75" hidden="false" customHeight="true" outlineLevel="0" collapsed="false">
      <c r="A676" s="41"/>
      <c r="B676" s="42"/>
      <c r="C676" s="43" t="s">
        <v>1349</v>
      </c>
      <c r="D676" s="51" t="s">
        <v>1350</v>
      </c>
      <c r="E676" s="51"/>
      <c r="F676" s="51"/>
      <c r="G676" s="51"/>
      <c r="H676" s="44" t="n">
        <f aca="false">SUM(H677:H684)</f>
        <v>0</v>
      </c>
      <c r="I676" s="44" t="n">
        <f aca="false">SUM(I677:I684)</f>
        <v>0</v>
      </c>
      <c r="J676" s="44" t="n">
        <f aca="false">H676+I676</f>
        <v>0</v>
      </c>
      <c r="K676" s="29"/>
      <c r="L676" s="45" t="n">
        <f aca="false">SUM(L677:L684)</f>
        <v>0.03792</v>
      </c>
      <c r="P676" s="44" t="n">
        <f aca="false">IF(Q676="PR",J676,SUM(O677:O684))</f>
        <v>0</v>
      </c>
      <c r="Q676" s="29" t="s">
        <v>435</v>
      </c>
      <c r="R676" s="44" t="n">
        <f aca="false">IF(Q676="HS",H676,0)</f>
        <v>0</v>
      </c>
      <c r="S676" s="44" t="n">
        <f aca="false">IF(Q676="HS",I676-P676,0)</f>
        <v>0</v>
      </c>
      <c r="T676" s="44" t="n">
        <f aca="false">IF(Q676="PS",H676,0)</f>
        <v>0</v>
      </c>
      <c r="U676" s="44" t="n">
        <f aca="false">IF(Q676="PS",I676-P676,0)</f>
        <v>0</v>
      </c>
      <c r="V676" s="44" t="n">
        <f aca="false">IF(Q676="MP",H676,0)</f>
        <v>0</v>
      </c>
      <c r="W676" s="44" t="n">
        <f aca="false">IF(Q676="MP",I676-P676,0)</f>
        <v>0</v>
      </c>
      <c r="X676" s="44" t="n">
        <f aca="false">IF(Q676="OM",H676,0)</f>
        <v>0</v>
      </c>
      <c r="Y676" s="29" t="s">
        <v>1020</v>
      </c>
      <c r="AI676" s="44" t="n">
        <f aca="false">SUM(Z677:Z684)</f>
        <v>0</v>
      </c>
      <c r="AJ676" s="44" t="n">
        <f aca="false">SUM(AA677:AA684)</f>
        <v>0</v>
      </c>
      <c r="AK676" s="44" t="n">
        <f aca="false">SUM(AB677:AB684)</f>
        <v>0</v>
      </c>
    </row>
    <row r="677" customFormat="false" ht="25.5" hidden="false" customHeight="false" outlineLevel="0" collapsed="false">
      <c r="A677" s="46" t="s">
        <v>1351</v>
      </c>
      <c r="B677" s="9" t="s">
        <v>1020</v>
      </c>
      <c r="C677" s="9" t="s">
        <v>1352</v>
      </c>
      <c r="D677" s="47" t="s">
        <v>1353</v>
      </c>
      <c r="E677" s="9" t="s">
        <v>51</v>
      </c>
      <c r="F677" s="48" t="n">
        <v>1</v>
      </c>
      <c r="G677" s="48"/>
      <c r="H677" s="48" t="n">
        <f aca="false">ROUND(F677*AE677,2)</f>
        <v>0</v>
      </c>
      <c r="I677" s="48" t="n">
        <f aca="false">J677-H677</f>
        <v>0</v>
      </c>
      <c r="J677" s="48" t="n">
        <f aca="false">ROUND(F677*G677,2)</f>
        <v>0</v>
      </c>
      <c r="K677" s="48" t="n">
        <v>0.02134</v>
      </c>
      <c r="L677" s="49" t="n">
        <f aca="false">F677*K677</f>
        <v>0.02134</v>
      </c>
      <c r="N677" s="50" t="s">
        <v>48</v>
      </c>
      <c r="O677" s="48" t="n">
        <f aca="false">IF(N677="5",I677,0)</f>
        <v>0</v>
      </c>
      <c r="Z677" s="48" t="n">
        <f aca="false">IF(AD677=0,J677,0)</f>
        <v>0</v>
      </c>
      <c r="AA677" s="48" t="n">
        <f aca="false">IF(AD677=14,J677,0)</f>
        <v>0</v>
      </c>
      <c r="AB677" s="48" t="n">
        <f aca="false">IF(AD677=20,J677,0)</f>
        <v>0</v>
      </c>
      <c r="AD677" s="48" t="n">
        <v>20</v>
      </c>
      <c r="AE677" s="48" t="n">
        <f aca="false">G677*0.930317788365266</f>
        <v>0</v>
      </c>
      <c r="AF677" s="48" t="n">
        <f aca="false">G677*(1-0.930317788365266)</f>
        <v>0</v>
      </c>
    </row>
    <row r="678" customFormat="false" ht="25.5" hidden="false" customHeight="false" outlineLevel="0" collapsed="false">
      <c r="A678" s="46" t="s">
        <v>1354</v>
      </c>
      <c r="B678" s="9" t="s">
        <v>1020</v>
      </c>
      <c r="C678" s="9" t="s">
        <v>1355</v>
      </c>
      <c r="D678" s="47" t="s">
        <v>1356</v>
      </c>
      <c r="E678" s="9" t="s">
        <v>51</v>
      </c>
      <c r="F678" s="48" t="n">
        <v>1</v>
      </c>
      <c r="G678" s="48"/>
      <c r="H678" s="48" t="n">
        <f aca="false">ROUND(F678*AE678,2)</f>
        <v>0</v>
      </c>
      <c r="I678" s="48" t="n">
        <f aca="false">J678-H678</f>
        <v>0</v>
      </c>
      <c r="J678" s="48" t="n">
        <f aca="false">ROUND(F678*G678,2)</f>
        <v>0</v>
      </c>
      <c r="K678" s="48" t="n">
        <v>0.01421</v>
      </c>
      <c r="L678" s="49" t="n">
        <f aca="false">F678*K678</f>
        <v>0.01421</v>
      </c>
      <c r="N678" s="50" t="s">
        <v>48</v>
      </c>
      <c r="O678" s="48" t="n">
        <f aca="false">IF(N678="5",I678,0)</f>
        <v>0</v>
      </c>
      <c r="Z678" s="48" t="n">
        <f aca="false">IF(AD678=0,J678,0)</f>
        <v>0</v>
      </c>
      <c r="AA678" s="48" t="n">
        <f aca="false">IF(AD678=14,J678,0)</f>
        <v>0</v>
      </c>
      <c r="AB678" s="48" t="n">
        <f aca="false">IF(AD678=20,J678,0)</f>
        <v>0</v>
      </c>
      <c r="AD678" s="48" t="n">
        <v>20</v>
      </c>
      <c r="AE678" s="48" t="n">
        <f aca="false">G678*0.804697553303495</f>
        <v>0</v>
      </c>
      <c r="AF678" s="48" t="n">
        <f aca="false">G678*(1-0.804697553303495)</f>
        <v>0</v>
      </c>
    </row>
    <row r="679" customFormat="false" ht="12.75" hidden="false" customHeight="false" outlineLevel="0" collapsed="false">
      <c r="A679" s="46" t="s">
        <v>1357</v>
      </c>
      <c r="B679" s="9" t="s">
        <v>1020</v>
      </c>
      <c r="C679" s="9" t="s">
        <v>1358</v>
      </c>
      <c r="D679" s="47" t="s">
        <v>1359</v>
      </c>
      <c r="E679" s="9" t="s">
        <v>113</v>
      </c>
      <c r="F679" s="48" t="n">
        <v>1</v>
      </c>
      <c r="G679" s="48"/>
      <c r="H679" s="48" t="n">
        <f aca="false">ROUND(F679*AE679,2)</f>
        <v>0</v>
      </c>
      <c r="I679" s="48" t="n">
        <f aca="false">J679-H679</f>
        <v>0</v>
      </c>
      <c r="J679" s="48" t="n">
        <f aca="false">ROUND(F679*G679,2)</f>
        <v>0</v>
      </c>
      <c r="K679" s="48" t="n">
        <v>4E-005</v>
      </c>
      <c r="L679" s="49" t="n">
        <f aca="false">F679*K679</f>
        <v>4E-005</v>
      </c>
      <c r="N679" s="50" t="s">
        <v>48</v>
      </c>
      <c r="O679" s="48" t="n">
        <f aca="false">IF(N679="5",I679,0)</f>
        <v>0</v>
      </c>
      <c r="Z679" s="48" t="n">
        <f aca="false">IF(AD679=0,J679,0)</f>
        <v>0</v>
      </c>
      <c r="AA679" s="48" t="n">
        <f aca="false">IF(AD679=14,J679,0)</f>
        <v>0</v>
      </c>
      <c r="AB679" s="48" t="n">
        <f aca="false">IF(AD679=20,J679,0)</f>
        <v>0</v>
      </c>
      <c r="AD679" s="48" t="n">
        <v>20</v>
      </c>
      <c r="AE679" s="48" t="n">
        <f aca="false">G679*0.0326775367201186</f>
        <v>0</v>
      </c>
      <c r="AF679" s="48" t="n">
        <f aca="false">G679*(1-0.0326775367201186)</f>
        <v>0</v>
      </c>
    </row>
    <row r="680" customFormat="false" ht="12.75" hidden="false" customHeight="false" outlineLevel="0" collapsed="false">
      <c r="A680" s="46" t="s">
        <v>1360</v>
      </c>
      <c r="B680" s="9" t="s">
        <v>1020</v>
      </c>
      <c r="C680" s="9" t="s">
        <v>1361</v>
      </c>
      <c r="D680" s="47" t="s">
        <v>1362</v>
      </c>
      <c r="E680" s="9" t="s">
        <v>113</v>
      </c>
      <c r="F680" s="48" t="n">
        <v>1</v>
      </c>
      <c r="G680" s="48"/>
      <c r="H680" s="48" t="n">
        <f aca="false">ROUND(F680*AE680,2)</f>
        <v>0</v>
      </c>
      <c r="I680" s="48" t="n">
        <f aca="false">J680-H680</f>
        <v>0</v>
      </c>
      <c r="J680" s="48" t="n">
        <f aca="false">ROUND(F680*G680,2)</f>
        <v>0</v>
      </c>
      <c r="K680" s="48" t="n">
        <v>0.00085</v>
      </c>
      <c r="L680" s="49" t="n">
        <f aca="false">F680*K680</f>
        <v>0.00085</v>
      </c>
      <c r="N680" s="50" t="s">
        <v>48</v>
      </c>
      <c r="O680" s="48" t="n">
        <f aca="false">IF(N680="5",I680,0)</f>
        <v>0</v>
      </c>
      <c r="Z680" s="48" t="n">
        <f aca="false">IF(AD680=0,J680,0)</f>
        <v>0</v>
      </c>
      <c r="AA680" s="48" t="n">
        <f aca="false">IF(AD680=14,J680,0)</f>
        <v>0</v>
      </c>
      <c r="AB680" s="48" t="n">
        <f aca="false">IF(AD680=20,J680,0)</f>
        <v>0</v>
      </c>
      <c r="AD680" s="48" t="n">
        <v>20</v>
      </c>
      <c r="AE680" s="48" t="n">
        <f aca="false">G680*0.925351482883408</f>
        <v>0</v>
      </c>
      <c r="AF680" s="48" t="n">
        <f aca="false">G680*(1-0.925351482883408)</f>
        <v>0</v>
      </c>
    </row>
    <row r="681" customFormat="false" ht="12.75" hidden="false" customHeight="false" outlineLevel="0" collapsed="false">
      <c r="A681" s="46" t="s">
        <v>1363</v>
      </c>
      <c r="B681" s="9" t="s">
        <v>1020</v>
      </c>
      <c r="C681" s="9" t="s">
        <v>1364</v>
      </c>
      <c r="D681" s="47" t="s">
        <v>1365</v>
      </c>
      <c r="E681" s="9" t="s">
        <v>51</v>
      </c>
      <c r="F681" s="48" t="n">
        <v>1</v>
      </c>
      <c r="G681" s="48"/>
      <c r="H681" s="48" t="n">
        <f aca="false">ROUND(F681*AE681,2)</f>
        <v>0</v>
      </c>
      <c r="I681" s="48" t="n">
        <f aca="false">J681-H681</f>
        <v>0</v>
      </c>
      <c r="J681" s="48" t="n">
        <f aca="false">ROUND(F681*G681,2)</f>
        <v>0</v>
      </c>
      <c r="K681" s="48" t="n">
        <v>8E-005</v>
      </c>
      <c r="L681" s="49" t="n">
        <f aca="false">F681*K681</f>
        <v>8E-005</v>
      </c>
      <c r="N681" s="50" t="s">
        <v>48</v>
      </c>
      <c r="O681" s="48" t="n">
        <f aca="false">IF(N681="5",I681,0)</f>
        <v>0</v>
      </c>
      <c r="Z681" s="48" t="n">
        <f aca="false">IF(AD681=0,J681,0)</f>
        <v>0</v>
      </c>
      <c r="AA681" s="48" t="n">
        <f aca="false">IF(AD681=14,J681,0)</f>
        <v>0</v>
      </c>
      <c r="AB681" s="48" t="n">
        <f aca="false">IF(AD681=20,J681,0)</f>
        <v>0</v>
      </c>
      <c r="AD681" s="48" t="n">
        <v>20</v>
      </c>
      <c r="AE681" s="48" t="n">
        <f aca="false">G681*0.374600726952307</f>
        <v>0</v>
      </c>
      <c r="AF681" s="48" t="n">
        <f aca="false">G681*(1-0.374600726952307)</f>
        <v>0</v>
      </c>
    </row>
    <row r="682" customFormat="false" ht="12.75" hidden="false" customHeight="false" outlineLevel="0" collapsed="false">
      <c r="A682" s="46" t="s">
        <v>1366</v>
      </c>
      <c r="B682" s="9" t="s">
        <v>1020</v>
      </c>
      <c r="C682" s="9" t="s">
        <v>1367</v>
      </c>
      <c r="D682" s="47" t="s">
        <v>1368</v>
      </c>
      <c r="E682" s="9" t="s">
        <v>113</v>
      </c>
      <c r="F682" s="48" t="n">
        <v>1</v>
      </c>
      <c r="G682" s="48"/>
      <c r="H682" s="48" t="n">
        <f aca="false">ROUND(F682*AE682,2)</f>
        <v>0</v>
      </c>
      <c r="I682" s="48" t="n">
        <f aca="false">J682-H682</f>
        <v>0</v>
      </c>
      <c r="J682" s="48" t="n">
        <f aca="false">ROUND(F682*G682,2)</f>
        <v>0</v>
      </c>
      <c r="K682" s="48" t="n">
        <v>0</v>
      </c>
      <c r="L682" s="49" t="n">
        <f aca="false">F682*K682</f>
        <v>0</v>
      </c>
      <c r="N682" s="50" t="s">
        <v>114</v>
      </c>
      <c r="O682" s="48" t="n">
        <f aca="false">IF(N682="5",I682,0)</f>
        <v>0</v>
      </c>
      <c r="Z682" s="48" t="n">
        <f aca="false">IF(AD682=0,J682,0)</f>
        <v>0</v>
      </c>
      <c r="AA682" s="48" t="n">
        <f aca="false">IF(AD682=14,J682,0)</f>
        <v>0</v>
      </c>
      <c r="AB682" s="48" t="n">
        <f aca="false">IF(AD682=20,J682,0)</f>
        <v>0</v>
      </c>
      <c r="AD682" s="48" t="n">
        <v>20</v>
      </c>
      <c r="AE682" s="48" t="n">
        <f aca="false">G682*1</f>
        <v>0</v>
      </c>
      <c r="AF682" s="48" t="n">
        <f aca="false">G682*(1-1)</f>
        <v>0</v>
      </c>
    </row>
    <row r="683" customFormat="false" ht="25.5" hidden="false" customHeight="false" outlineLevel="0" collapsed="false">
      <c r="A683" s="46" t="s">
        <v>1369</v>
      </c>
      <c r="B683" s="9" t="s">
        <v>1020</v>
      </c>
      <c r="C683" s="9" t="s">
        <v>1370</v>
      </c>
      <c r="D683" s="47" t="s">
        <v>1371</v>
      </c>
      <c r="E683" s="9" t="s">
        <v>113</v>
      </c>
      <c r="F683" s="48" t="n">
        <v>1</v>
      </c>
      <c r="G683" s="48"/>
      <c r="H683" s="48" t="n">
        <f aca="false">ROUND(F683*AE683,2)</f>
        <v>0</v>
      </c>
      <c r="I683" s="48" t="n">
        <f aca="false">J683-H683</f>
        <v>0</v>
      </c>
      <c r="J683" s="48" t="n">
        <f aca="false">ROUND(F683*G683,2)</f>
        <v>0</v>
      </c>
      <c r="K683" s="48" t="n">
        <v>0.0014</v>
      </c>
      <c r="L683" s="49" t="n">
        <f aca="false">F683*K683</f>
        <v>0.0014</v>
      </c>
      <c r="N683" s="50" t="s">
        <v>114</v>
      </c>
      <c r="O683" s="48" t="n">
        <f aca="false">IF(N683="5",I683,0)</f>
        <v>0</v>
      </c>
      <c r="Z683" s="48" t="n">
        <f aca="false">IF(AD683=0,J683,0)</f>
        <v>0</v>
      </c>
      <c r="AA683" s="48" t="n">
        <f aca="false">IF(AD683=14,J683,0)</f>
        <v>0</v>
      </c>
      <c r="AB683" s="48" t="n">
        <f aca="false">IF(AD683=20,J683,0)</f>
        <v>0</v>
      </c>
      <c r="AD683" s="48" t="n">
        <v>20</v>
      </c>
      <c r="AE683" s="48" t="n">
        <f aca="false">G683*1</f>
        <v>0</v>
      </c>
      <c r="AF683" s="48" t="n">
        <f aca="false">G683*(1-1)</f>
        <v>0</v>
      </c>
    </row>
    <row r="684" customFormat="false" ht="12.75" hidden="false" customHeight="false" outlineLevel="0" collapsed="false">
      <c r="A684" s="46" t="s">
        <v>1372</v>
      </c>
      <c r="B684" s="9" t="s">
        <v>1020</v>
      </c>
      <c r="C684" s="9" t="s">
        <v>1373</v>
      </c>
      <c r="D684" s="47" t="s">
        <v>1374</v>
      </c>
      <c r="E684" s="9" t="s">
        <v>125</v>
      </c>
      <c r="F684" s="48" t="n">
        <v>0.03792</v>
      </c>
      <c r="G684" s="48"/>
      <c r="H684" s="48" t="n">
        <f aca="false">ROUND(F684*AE684,2)</f>
        <v>0</v>
      </c>
      <c r="I684" s="48" t="n">
        <f aca="false">J684-H684</f>
        <v>0</v>
      </c>
      <c r="J684" s="48" t="n">
        <f aca="false">ROUND(F684*G684,2)</f>
        <v>0</v>
      </c>
      <c r="K684" s="48" t="n">
        <v>0</v>
      </c>
      <c r="L684" s="49" t="n">
        <f aca="false">F684*K684</f>
        <v>0</v>
      </c>
      <c r="N684" s="50" t="s">
        <v>74</v>
      </c>
      <c r="O684" s="48" t="n">
        <f aca="false">IF(N684="5",I684,0)</f>
        <v>0</v>
      </c>
      <c r="Z684" s="48" t="n">
        <f aca="false">IF(AD684=0,J684,0)</f>
        <v>0</v>
      </c>
      <c r="AA684" s="48" t="n">
        <f aca="false">IF(AD684=14,J684,0)</f>
        <v>0</v>
      </c>
      <c r="AB684" s="48" t="n">
        <f aca="false">IF(AD684=20,J684,0)</f>
        <v>0</v>
      </c>
      <c r="AD684" s="48" t="n">
        <v>20</v>
      </c>
      <c r="AE684" s="48" t="n">
        <f aca="false">G684*0</f>
        <v>0</v>
      </c>
      <c r="AF684" s="48" t="n">
        <f aca="false">G684*(1-0)</f>
        <v>0</v>
      </c>
    </row>
    <row r="685" customFormat="false" ht="12.75" hidden="false" customHeight="true" outlineLevel="0" collapsed="false">
      <c r="A685" s="41"/>
      <c r="B685" s="42"/>
      <c r="C685" s="43" t="s">
        <v>810</v>
      </c>
      <c r="D685" s="51" t="s">
        <v>811</v>
      </c>
      <c r="E685" s="51"/>
      <c r="F685" s="51"/>
      <c r="G685" s="51"/>
      <c r="H685" s="44" t="n">
        <f aca="false">SUM(H686:H701)</f>
        <v>0</v>
      </c>
      <c r="I685" s="44" t="n">
        <f aca="false">SUM(I686:I701)</f>
        <v>0</v>
      </c>
      <c r="J685" s="44" t="n">
        <f aca="false">H685+I685</f>
        <v>0</v>
      </c>
      <c r="K685" s="29"/>
      <c r="L685" s="45" t="n">
        <f aca="false">SUM(L686:L701)</f>
        <v>2.4425079</v>
      </c>
      <c r="P685" s="44" t="n">
        <f aca="false">IF(Q685="PR",J685,SUM(O686:O701))</f>
        <v>0</v>
      </c>
      <c r="Q685" s="29" t="s">
        <v>435</v>
      </c>
      <c r="R685" s="44" t="n">
        <f aca="false">IF(Q685="HS",H685,0)</f>
        <v>0</v>
      </c>
      <c r="S685" s="44" t="n">
        <f aca="false">IF(Q685="HS",I685-P685,0)</f>
        <v>0</v>
      </c>
      <c r="T685" s="44" t="n">
        <f aca="false">IF(Q685="PS",H685,0)</f>
        <v>0</v>
      </c>
      <c r="U685" s="44" t="n">
        <f aca="false">IF(Q685="PS",I685-P685,0)</f>
        <v>0</v>
      </c>
      <c r="V685" s="44" t="n">
        <f aca="false">IF(Q685="MP",H685,0)</f>
        <v>0</v>
      </c>
      <c r="W685" s="44" t="n">
        <f aca="false">IF(Q685="MP",I685-P685,0)</f>
        <v>0</v>
      </c>
      <c r="X685" s="44" t="n">
        <f aca="false">IF(Q685="OM",H685,0)</f>
        <v>0</v>
      </c>
      <c r="Y685" s="29" t="s">
        <v>1020</v>
      </c>
      <c r="AI685" s="44" t="n">
        <f aca="false">SUM(Z686:Z701)</f>
        <v>0</v>
      </c>
      <c r="AJ685" s="44" t="n">
        <f aca="false">SUM(AA686:AA701)</f>
        <v>0</v>
      </c>
      <c r="AK685" s="44" t="n">
        <f aca="false">SUM(AB686:AB701)</f>
        <v>0</v>
      </c>
    </row>
    <row r="686" customFormat="false" ht="12.75" hidden="false" customHeight="false" outlineLevel="0" collapsed="false">
      <c r="A686" s="46" t="s">
        <v>1375</v>
      </c>
      <c r="B686" s="9" t="s">
        <v>1020</v>
      </c>
      <c r="C686" s="9" t="s">
        <v>1376</v>
      </c>
      <c r="D686" s="47" t="s">
        <v>1377</v>
      </c>
      <c r="E686" s="9" t="s">
        <v>109</v>
      </c>
      <c r="F686" s="48" t="n">
        <v>140.88</v>
      </c>
      <c r="G686" s="48"/>
      <c r="H686" s="48" t="n">
        <f aca="false">ROUND(F686*AE686,2)</f>
        <v>0</v>
      </c>
      <c r="I686" s="48" t="n">
        <f aca="false">J686-H686</f>
        <v>0</v>
      </c>
      <c r="J686" s="48" t="n">
        <f aca="false">ROUND(F686*G686,2)</f>
        <v>0</v>
      </c>
      <c r="K686" s="48" t="n">
        <v>0.00099</v>
      </c>
      <c r="L686" s="49" t="n">
        <f aca="false">F686*K686</f>
        <v>0.1394712</v>
      </c>
      <c r="N686" s="50" t="s">
        <v>48</v>
      </c>
      <c r="O686" s="48" t="n">
        <f aca="false">IF(N686="5",I686,0)</f>
        <v>0</v>
      </c>
      <c r="Z686" s="48" t="n">
        <f aca="false">IF(AD686=0,J686,0)</f>
        <v>0</v>
      </c>
      <c r="AA686" s="48" t="n">
        <f aca="false">IF(AD686=14,J686,0)</f>
        <v>0</v>
      </c>
      <c r="AB686" s="48" t="n">
        <f aca="false">IF(AD686=20,J686,0)</f>
        <v>0</v>
      </c>
      <c r="AD686" s="48" t="n">
        <v>20</v>
      </c>
      <c r="AE686" s="48" t="n">
        <f aca="false">G686*0.0628991060025543</f>
        <v>0</v>
      </c>
      <c r="AF686" s="48" t="n">
        <f aca="false">G686*(1-0.0628991060025543)</f>
        <v>0</v>
      </c>
    </row>
    <row r="687" customFormat="false" ht="12.75" hidden="false" customHeight="false" outlineLevel="0" collapsed="false">
      <c r="A687" s="46" t="s">
        <v>1378</v>
      </c>
      <c r="B687" s="9" t="s">
        <v>1020</v>
      </c>
      <c r="C687" s="9" t="s">
        <v>1379</v>
      </c>
      <c r="D687" s="47" t="s">
        <v>1380</v>
      </c>
      <c r="E687" s="9" t="s">
        <v>109</v>
      </c>
      <c r="F687" s="48" t="n">
        <v>81.52</v>
      </c>
      <c r="G687" s="48"/>
      <c r="H687" s="48" t="n">
        <f aca="false">ROUND(F687*AE687,2)</f>
        <v>0</v>
      </c>
      <c r="I687" s="48" t="n">
        <f aca="false">J687-H687</f>
        <v>0</v>
      </c>
      <c r="J687" s="48" t="n">
        <f aca="false">ROUND(F687*G687,2)</f>
        <v>0</v>
      </c>
      <c r="K687" s="48" t="n">
        <v>0.00099</v>
      </c>
      <c r="L687" s="49" t="n">
        <f aca="false">F687*K687</f>
        <v>0.0807048</v>
      </c>
      <c r="N687" s="50" t="s">
        <v>48</v>
      </c>
      <c r="O687" s="48" t="n">
        <f aca="false">IF(N687="5",I687,0)</f>
        <v>0</v>
      </c>
      <c r="Z687" s="48" t="n">
        <f aca="false">IF(AD687=0,J687,0)</f>
        <v>0</v>
      </c>
      <c r="AA687" s="48" t="n">
        <f aca="false">IF(AD687=14,J687,0)</f>
        <v>0</v>
      </c>
      <c r="AB687" s="48" t="n">
        <f aca="false">IF(AD687=20,J687,0)</f>
        <v>0</v>
      </c>
      <c r="AD687" s="48" t="n">
        <v>20</v>
      </c>
      <c r="AE687" s="48" t="n">
        <f aca="false">G687*0.0486900642609985</f>
        <v>0</v>
      </c>
      <c r="AF687" s="48" t="n">
        <f aca="false">G687*(1-0.0486900642609985)</f>
        <v>0</v>
      </c>
    </row>
    <row r="688" customFormat="false" ht="12.75" hidden="false" customHeight="false" outlineLevel="0" collapsed="false">
      <c r="A688" s="46" t="s">
        <v>1381</v>
      </c>
      <c r="B688" s="9" t="s">
        <v>1020</v>
      </c>
      <c r="C688" s="9" t="s">
        <v>1382</v>
      </c>
      <c r="D688" s="47" t="s">
        <v>1383</v>
      </c>
      <c r="E688" s="9" t="s">
        <v>82</v>
      </c>
      <c r="F688" s="48" t="n">
        <v>0.75</v>
      </c>
      <c r="G688" s="48"/>
      <c r="H688" s="48" t="n">
        <f aca="false">ROUND(F688*AE688,2)</f>
        <v>0</v>
      </c>
      <c r="I688" s="48" t="n">
        <f aca="false">J688-H688</f>
        <v>0</v>
      </c>
      <c r="J688" s="48" t="n">
        <f aca="false">ROUND(F688*G688,2)</f>
        <v>0</v>
      </c>
      <c r="K688" s="48" t="n">
        <v>0.55</v>
      </c>
      <c r="L688" s="49" t="n">
        <f aca="false">F688*K688</f>
        <v>0.4125</v>
      </c>
      <c r="N688" s="50" t="s">
        <v>114</v>
      </c>
      <c r="O688" s="48" t="n">
        <f aca="false">IF(N688="5",I688,0)</f>
        <v>0</v>
      </c>
      <c r="Z688" s="48" t="n">
        <f aca="false">IF(AD688=0,J688,0)</f>
        <v>0</v>
      </c>
      <c r="AA688" s="48" t="n">
        <f aca="false">IF(AD688=14,J688,0)</f>
        <v>0</v>
      </c>
      <c r="AB688" s="48" t="n">
        <f aca="false">IF(AD688=20,J688,0)</f>
        <v>0</v>
      </c>
      <c r="AD688" s="48" t="n">
        <v>20</v>
      </c>
      <c r="AE688" s="48" t="n">
        <f aca="false">G688*1</f>
        <v>0</v>
      </c>
      <c r="AF688" s="48" t="n">
        <f aca="false">G688*(1-1)</f>
        <v>0</v>
      </c>
    </row>
    <row r="689" customFormat="false" ht="12.75" hidden="false" customHeight="false" outlineLevel="0" collapsed="false">
      <c r="A689" s="46" t="s">
        <v>1384</v>
      </c>
      <c r="B689" s="9" t="s">
        <v>1020</v>
      </c>
      <c r="C689" s="9" t="s">
        <v>1385</v>
      </c>
      <c r="D689" s="47" t="s">
        <v>1386</v>
      </c>
      <c r="E689" s="9" t="s">
        <v>82</v>
      </c>
      <c r="F689" s="48" t="n">
        <v>0.5</v>
      </c>
      <c r="G689" s="48"/>
      <c r="H689" s="48" t="n">
        <f aca="false">ROUND(F689*AE689,2)</f>
        <v>0</v>
      </c>
      <c r="I689" s="48" t="n">
        <f aca="false">J689-H689</f>
        <v>0</v>
      </c>
      <c r="J689" s="48" t="n">
        <f aca="false">ROUND(F689*G689,2)</f>
        <v>0</v>
      </c>
      <c r="K689" s="48" t="n">
        <v>0.55</v>
      </c>
      <c r="L689" s="49" t="n">
        <f aca="false">F689*K689</f>
        <v>0.275</v>
      </c>
      <c r="N689" s="50" t="s">
        <v>114</v>
      </c>
      <c r="O689" s="48" t="n">
        <f aca="false">IF(N689="5",I689,0)</f>
        <v>0</v>
      </c>
      <c r="Z689" s="48" t="n">
        <f aca="false">IF(AD689=0,J689,0)</f>
        <v>0</v>
      </c>
      <c r="AA689" s="48" t="n">
        <f aca="false">IF(AD689=14,J689,0)</f>
        <v>0</v>
      </c>
      <c r="AB689" s="48" t="n">
        <f aca="false">IF(AD689=20,J689,0)</f>
        <v>0</v>
      </c>
      <c r="AD689" s="48" t="n">
        <v>20</v>
      </c>
      <c r="AE689" s="48" t="n">
        <f aca="false">G689*1</f>
        <v>0</v>
      </c>
      <c r="AF689" s="48" t="n">
        <f aca="false">G689*(1-1)</f>
        <v>0</v>
      </c>
    </row>
    <row r="690" customFormat="false" ht="12.75" hidden="false" customHeight="false" outlineLevel="0" collapsed="false">
      <c r="A690" s="46" t="s">
        <v>1387</v>
      </c>
      <c r="B690" s="9" t="s">
        <v>1020</v>
      </c>
      <c r="C690" s="9" t="s">
        <v>1388</v>
      </c>
      <c r="D690" s="47" t="s">
        <v>1389</v>
      </c>
      <c r="E690" s="9" t="s">
        <v>82</v>
      </c>
      <c r="F690" s="48" t="n">
        <v>0.43</v>
      </c>
      <c r="G690" s="48"/>
      <c r="H690" s="48" t="n">
        <f aca="false">ROUND(F690*AE690,2)</f>
        <v>0</v>
      </c>
      <c r="I690" s="48" t="n">
        <f aca="false">J690-H690</f>
        <v>0</v>
      </c>
      <c r="J690" s="48" t="n">
        <f aca="false">ROUND(F690*G690,2)</f>
        <v>0</v>
      </c>
      <c r="K690" s="48" t="n">
        <v>0.55</v>
      </c>
      <c r="L690" s="49" t="n">
        <f aca="false">F690*K690</f>
        <v>0.2365</v>
      </c>
      <c r="N690" s="50" t="s">
        <v>114</v>
      </c>
      <c r="O690" s="48" t="n">
        <f aca="false">IF(N690="5",I690,0)</f>
        <v>0</v>
      </c>
      <c r="Z690" s="48" t="n">
        <f aca="false">IF(AD690=0,J690,0)</f>
        <v>0</v>
      </c>
      <c r="AA690" s="48" t="n">
        <f aca="false">IF(AD690=14,J690,0)</f>
        <v>0</v>
      </c>
      <c r="AB690" s="48" t="n">
        <f aca="false">IF(AD690=20,J690,0)</f>
        <v>0</v>
      </c>
      <c r="AD690" s="48" t="n">
        <v>20</v>
      </c>
      <c r="AE690" s="48" t="n">
        <f aca="false">G690*1</f>
        <v>0</v>
      </c>
      <c r="AF690" s="48" t="n">
        <f aca="false">G690*(1-1)</f>
        <v>0</v>
      </c>
    </row>
    <row r="691" customFormat="false" ht="12.75" hidden="false" customHeight="false" outlineLevel="0" collapsed="false">
      <c r="A691" s="46" t="s">
        <v>1390</v>
      </c>
      <c r="B691" s="9" t="s">
        <v>1020</v>
      </c>
      <c r="C691" s="9" t="s">
        <v>1391</v>
      </c>
      <c r="D691" s="47" t="s">
        <v>1392</v>
      </c>
      <c r="E691" s="9" t="s">
        <v>82</v>
      </c>
      <c r="F691" s="48" t="n">
        <v>0.65</v>
      </c>
      <c r="G691" s="48"/>
      <c r="H691" s="48" t="n">
        <f aca="false">ROUND(F691*AE691,2)</f>
        <v>0</v>
      </c>
      <c r="I691" s="48" t="n">
        <f aca="false">J691-H691</f>
        <v>0</v>
      </c>
      <c r="J691" s="48" t="n">
        <f aca="false">ROUND(F691*G691,2)</f>
        <v>0</v>
      </c>
      <c r="K691" s="48" t="n">
        <v>0.55</v>
      </c>
      <c r="L691" s="49" t="n">
        <f aca="false">F691*K691</f>
        <v>0.3575</v>
      </c>
      <c r="N691" s="50" t="s">
        <v>114</v>
      </c>
      <c r="O691" s="48" t="n">
        <f aca="false">IF(N691="5",I691,0)</f>
        <v>0</v>
      </c>
      <c r="Z691" s="48" t="n">
        <f aca="false">IF(AD691=0,J691,0)</f>
        <v>0</v>
      </c>
      <c r="AA691" s="48" t="n">
        <f aca="false">IF(AD691=14,J691,0)</f>
        <v>0</v>
      </c>
      <c r="AB691" s="48" t="n">
        <f aca="false">IF(AD691=20,J691,0)</f>
        <v>0</v>
      </c>
      <c r="AD691" s="48" t="n">
        <v>20</v>
      </c>
      <c r="AE691" s="48" t="n">
        <f aca="false">G691*1</f>
        <v>0</v>
      </c>
      <c r="AF691" s="48" t="n">
        <f aca="false">G691*(1-1)</f>
        <v>0</v>
      </c>
    </row>
    <row r="692" customFormat="false" ht="12.75" hidden="false" customHeight="false" outlineLevel="0" collapsed="false">
      <c r="A692" s="46" t="s">
        <v>1393</v>
      </c>
      <c r="B692" s="9" t="s">
        <v>1020</v>
      </c>
      <c r="C692" s="9" t="s">
        <v>1394</v>
      </c>
      <c r="D692" s="47" t="s">
        <v>1395</v>
      </c>
      <c r="E692" s="9" t="s">
        <v>82</v>
      </c>
      <c r="F692" s="48" t="n">
        <v>0.14</v>
      </c>
      <c r="G692" s="48"/>
      <c r="H692" s="48" t="n">
        <f aca="false">ROUND(F692*AE692,2)</f>
        <v>0</v>
      </c>
      <c r="I692" s="48" t="n">
        <f aca="false">J692-H692</f>
        <v>0</v>
      </c>
      <c r="J692" s="48" t="n">
        <f aca="false">ROUND(F692*G692,2)</f>
        <v>0</v>
      </c>
      <c r="K692" s="48" t="n">
        <v>0.55</v>
      </c>
      <c r="L692" s="49" t="n">
        <f aca="false">F692*K692</f>
        <v>0.077</v>
      </c>
      <c r="N692" s="50" t="s">
        <v>114</v>
      </c>
      <c r="O692" s="48" t="n">
        <f aca="false">IF(N692="5",I692,0)</f>
        <v>0</v>
      </c>
      <c r="Z692" s="48" t="n">
        <f aca="false">IF(AD692=0,J692,0)</f>
        <v>0</v>
      </c>
      <c r="AA692" s="48" t="n">
        <f aca="false">IF(AD692=14,J692,0)</f>
        <v>0</v>
      </c>
      <c r="AB692" s="48" t="n">
        <f aca="false">IF(AD692=20,J692,0)</f>
        <v>0</v>
      </c>
      <c r="AD692" s="48" t="n">
        <v>20</v>
      </c>
      <c r="AE692" s="48" t="n">
        <f aca="false">G692*1</f>
        <v>0</v>
      </c>
      <c r="AF692" s="48" t="n">
        <f aca="false">G692*(1-1)</f>
        <v>0</v>
      </c>
    </row>
    <row r="693" customFormat="false" ht="25.5" hidden="false" customHeight="false" outlineLevel="0" collapsed="false">
      <c r="A693" s="46" t="s">
        <v>1396</v>
      </c>
      <c r="B693" s="9" t="s">
        <v>1020</v>
      </c>
      <c r="C693" s="9" t="s">
        <v>1397</v>
      </c>
      <c r="D693" s="47" t="s">
        <v>1398</v>
      </c>
      <c r="E693" s="9" t="s">
        <v>73</v>
      </c>
      <c r="F693" s="48" t="n">
        <v>89.2</v>
      </c>
      <c r="G693" s="48"/>
      <c r="H693" s="48" t="n">
        <f aca="false">ROUND(F693*AE693,2)</f>
        <v>0</v>
      </c>
      <c r="I693" s="48" t="n">
        <f aca="false">J693-H693</f>
        <v>0</v>
      </c>
      <c r="J693" s="48" t="n">
        <f aca="false">ROUND(F693*G693,2)</f>
        <v>0</v>
      </c>
      <c r="K693" s="48" t="n">
        <v>0.00275</v>
      </c>
      <c r="L693" s="49" t="n">
        <f aca="false">F693*K693</f>
        <v>0.2453</v>
      </c>
      <c r="N693" s="50" t="s">
        <v>48</v>
      </c>
      <c r="O693" s="48" t="n">
        <f aca="false">IF(N693="5",I693,0)</f>
        <v>0</v>
      </c>
      <c r="Z693" s="48" t="n">
        <f aca="false">IF(AD693=0,J693,0)</f>
        <v>0</v>
      </c>
      <c r="AA693" s="48" t="n">
        <f aca="false">IF(AD693=14,J693,0)</f>
        <v>0</v>
      </c>
      <c r="AB693" s="48" t="n">
        <f aca="false">IF(AD693=20,J693,0)</f>
        <v>0</v>
      </c>
      <c r="AD693" s="48" t="n">
        <v>20</v>
      </c>
      <c r="AE693" s="48" t="n">
        <f aca="false">G693*0.383028947695366</f>
        <v>0</v>
      </c>
      <c r="AF693" s="48" t="n">
        <f aca="false">G693*(1-0.383028947695366)</f>
        <v>0</v>
      </c>
    </row>
    <row r="694" customFormat="false" ht="12.75" hidden="false" customHeight="false" outlineLevel="0" collapsed="false">
      <c r="A694" s="46" t="s">
        <v>1399</v>
      </c>
      <c r="B694" s="9" t="s">
        <v>1020</v>
      </c>
      <c r="C694" s="9" t="s">
        <v>1400</v>
      </c>
      <c r="D694" s="47" t="s">
        <v>1401</v>
      </c>
      <c r="E694" s="9" t="s">
        <v>82</v>
      </c>
      <c r="F694" s="48" t="n">
        <v>0.04</v>
      </c>
      <c r="G694" s="48"/>
      <c r="H694" s="48" t="n">
        <f aca="false">ROUND(F694*AE694,2)</f>
        <v>0</v>
      </c>
      <c r="I694" s="48" t="n">
        <f aca="false">J694-H694</f>
        <v>0</v>
      </c>
      <c r="J694" s="48" t="n">
        <f aca="false">ROUND(F694*G694,2)</f>
        <v>0</v>
      </c>
      <c r="K694" s="48" t="n">
        <v>0.55</v>
      </c>
      <c r="L694" s="49" t="n">
        <f aca="false">F694*K694</f>
        <v>0.022</v>
      </c>
      <c r="N694" s="50" t="s">
        <v>114</v>
      </c>
      <c r="O694" s="48" t="n">
        <f aca="false">IF(N694="5",I694,0)</f>
        <v>0</v>
      </c>
      <c r="Z694" s="48" t="n">
        <f aca="false">IF(AD694=0,J694,0)</f>
        <v>0</v>
      </c>
      <c r="AA694" s="48" t="n">
        <f aca="false">IF(AD694=14,J694,0)</f>
        <v>0</v>
      </c>
      <c r="AB694" s="48" t="n">
        <f aca="false">IF(AD694=20,J694,0)</f>
        <v>0</v>
      </c>
      <c r="AD694" s="48" t="n">
        <v>20</v>
      </c>
      <c r="AE694" s="48" t="n">
        <f aca="false">G694*1</f>
        <v>0</v>
      </c>
      <c r="AF694" s="48" t="n">
        <f aca="false">G694*(1-1)</f>
        <v>0</v>
      </c>
    </row>
    <row r="695" customFormat="false" ht="12.75" hidden="false" customHeight="false" outlineLevel="0" collapsed="false">
      <c r="A695" s="46" t="s">
        <v>1402</v>
      </c>
      <c r="B695" s="9" t="s">
        <v>1020</v>
      </c>
      <c r="C695" s="9" t="s">
        <v>1403</v>
      </c>
      <c r="D695" s="47" t="s">
        <v>1404</v>
      </c>
      <c r="E695" s="9" t="s">
        <v>82</v>
      </c>
      <c r="F695" s="48" t="n">
        <v>3</v>
      </c>
      <c r="G695" s="48"/>
      <c r="H695" s="48" t="n">
        <f aca="false">ROUND(F695*AE695,2)</f>
        <v>0</v>
      </c>
      <c r="I695" s="48" t="n">
        <f aca="false">J695-H695</f>
        <v>0</v>
      </c>
      <c r="J695" s="48" t="n">
        <f aca="false">ROUND(F695*G695,2)</f>
        <v>0</v>
      </c>
      <c r="K695" s="48" t="n">
        <v>0.02357</v>
      </c>
      <c r="L695" s="49" t="n">
        <f aca="false">F695*K695</f>
        <v>0.07071</v>
      </c>
      <c r="N695" s="50" t="s">
        <v>48</v>
      </c>
      <c r="O695" s="48" t="n">
        <f aca="false">IF(N695="5",I695,0)</f>
        <v>0</v>
      </c>
      <c r="Z695" s="48" t="n">
        <f aca="false">IF(AD695=0,J695,0)</f>
        <v>0</v>
      </c>
      <c r="AA695" s="48" t="n">
        <f aca="false">IF(AD695=14,J695,0)</f>
        <v>0</v>
      </c>
      <c r="AB695" s="48" t="n">
        <f aca="false">IF(AD695=20,J695,0)</f>
        <v>0</v>
      </c>
      <c r="AD695" s="48" t="n">
        <v>20</v>
      </c>
      <c r="AE695" s="48" t="n">
        <f aca="false">G695*1</f>
        <v>0</v>
      </c>
      <c r="AF695" s="48" t="n">
        <f aca="false">G695*(1-1)</f>
        <v>0</v>
      </c>
    </row>
    <row r="696" customFormat="false" ht="25.5" hidden="false" customHeight="false" outlineLevel="0" collapsed="false">
      <c r="A696" s="46" t="s">
        <v>1405</v>
      </c>
      <c r="B696" s="9" t="s">
        <v>1020</v>
      </c>
      <c r="C696" s="9" t="s">
        <v>1406</v>
      </c>
      <c r="D696" s="47" t="s">
        <v>1407</v>
      </c>
      <c r="E696" s="9" t="s">
        <v>73</v>
      </c>
      <c r="F696" s="48" t="n">
        <v>5.97</v>
      </c>
      <c r="G696" s="48"/>
      <c r="H696" s="48" t="n">
        <f aca="false">ROUND(F696*AE696,2)</f>
        <v>0</v>
      </c>
      <c r="I696" s="48" t="n">
        <f aca="false">J696-H696</f>
        <v>0</v>
      </c>
      <c r="J696" s="48" t="n">
        <f aca="false">ROUND(F696*G696,2)</f>
        <v>0</v>
      </c>
      <c r="K696" s="48" t="n">
        <v>0.01621</v>
      </c>
      <c r="L696" s="49" t="n">
        <f aca="false">F696*K696</f>
        <v>0.0967737</v>
      </c>
      <c r="N696" s="50" t="s">
        <v>48</v>
      </c>
      <c r="O696" s="48" t="n">
        <f aca="false">IF(N696="5",I696,0)</f>
        <v>0</v>
      </c>
      <c r="Z696" s="48" t="n">
        <f aca="false">IF(AD696=0,J696,0)</f>
        <v>0</v>
      </c>
      <c r="AA696" s="48" t="n">
        <f aca="false">IF(AD696=14,J696,0)</f>
        <v>0</v>
      </c>
      <c r="AB696" s="48" t="n">
        <f aca="false">IF(AD696=20,J696,0)</f>
        <v>0</v>
      </c>
      <c r="AD696" s="48" t="n">
        <v>20</v>
      </c>
      <c r="AE696" s="48" t="n">
        <f aca="false">G696*0.518182084566472</f>
        <v>0</v>
      </c>
      <c r="AF696" s="48" t="n">
        <f aca="false">G696*(1-0.518182084566472)</f>
        <v>0</v>
      </c>
    </row>
    <row r="697" customFormat="false" ht="25.5" hidden="false" customHeight="false" outlineLevel="0" collapsed="false">
      <c r="A697" s="46" t="s">
        <v>1408</v>
      </c>
      <c r="B697" s="9" t="s">
        <v>1020</v>
      </c>
      <c r="C697" s="9" t="s">
        <v>1409</v>
      </c>
      <c r="D697" s="47" t="s">
        <v>1410</v>
      </c>
      <c r="E697" s="9" t="s">
        <v>73</v>
      </c>
      <c r="F697" s="48" t="n">
        <v>27.39</v>
      </c>
      <c r="G697" s="48"/>
      <c r="H697" s="48" t="n">
        <f aca="false">ROUND(F697*AE697,2)</f>
        <v>0</v>
      </c>
      <c r="I697" s="48" t="n">
        <f aca="false">J697-H697</f>
        <v>0</v>
      </c>
      <c r="J697" s="48" t="n">
        <f aca="false">ROUND(F697*G697,2)</f>
        <v>0</v>
      </c>
      <c r="K697" s="48" t="n">
        <v>0.01069</v>
      </c>
      <c r="L697" s="49" t="n">
        <f aca="false">F697*K697</f>
        <v>0.2927991</v>
      </c>
      <c r="N697" s="50" t="s">
        <v>48</v>
      </c>
      <c r="O697" s="48" t="n">
        <f aca="false">IF(N697="5",I697,0)</f>
        <v>0</v>
      </c>
      <c r="Z697" s="48" t="n">
        <f aca="false">IF(AD697=0,J697,0)</f>
        <v>0</v>
      </c>
      <c r="AA697" s="48" t="n">
        <f aca="false">IF(AD697=14,J697,0)</f>
        <v>0</v>
      </c>
      <c r="AB697" s="48" t="n">
        <f aca="false">IF(AD697=20,J697,0)</f>
        <v>0</v>
      </c>
      <c r="AD697" s="48" t="n">
        <v>20</v>
      </c>
      <c r="AE697" s="48" t="n">
        <f aca="false">G697*0.729396276095542</f>
        <v>0</v>
      </c>
      <c r="AF697" s="48" t="n">
        <f aca="false">G697*(1-0.729396276095542)</f>
        <v>0</v>
      </c>
    </row>
    <row r="698" customFormat="false" ht="12.75" hidden="false" customHeight="false" outlineLevel="0" collapsed="false">
      <c r="A698" s="46" t="s">
        <v>1411</v>
      </c>
      <c r="B698" s="9" t="s">
        <v>1020</v>
      </c>
      <c r="C698" s="9" t="s">
        <v>1412</v>
      </c>
      <c r="D698" s="47" t="s">
        <v>1413</v>
      </c>
      <c r="E698" s="9" t="s">
        <v>82</v>
      </c>
      <c r="F698" s="48" t="n">
        <v>0.06</v>
      </c>
      <c r="G698" s="48"/>
      <c r="H698" s="48" t="n">
        <f aca="false">ROUND(F698*AE698,2)</f>
        <v>0</v>
      </c>
      <c r="I698" s="48" t="n">
        <f aca="false">J698-H698</f>
        <v>0</v>
      </c>
      <c r="J698" s="48" t="n">
        <f aca="false">ROUND(F698*G698,2)</f>
        <v>0</v>
      </c>
      <c r="K698" s="48" t="n">
        <v>0.55</v>
      </c>
      <c r="L698" s="49" t="n">
        <f aca="false">F698*K698</f>
        <v>0.033</v>
      </c>
      <c r="N698" s="50" t="s">
        <v>114</v>
      </c>
      <c r="O698" s="48" t="n">
        <f aca="false">IF(N698="5",I698,0)</f>
        <v>0</v>
      </c>
      <c r="Z698" s="48" t="n">
        <f aca="false">IF(AD698=0,J698,0)</f>
        <v>0</v>
      </c>
      <c r="AA698" s="48" t="n">
        <f aca="false">IF(AD698=14,J698,0)</f>
        <v>0</v>
      </c>
      <c r="AB698" s="48" t="n">
        <f aca="false">IF(AD698=20,J698,0)</f>
        <v>0</v>
      </c>
      <c r="AD698" s="48" t="n">
        <v>20</v>
      </c>
      <c r="AE698" s="48" t="n">
        <f aca="false">G698*1</f>
        <v>0</v>
      </c>
      <c r="AF698" s="48" t="n">
        <f aca="false">G698*(1-1)</f>
        <v>0</v>
      </c>
    </row>
    <row r="699" customFormat="false" ht="12.75" hidden="false" customHeight="false" outlineLevel="0" collapsed="false">
      <c r="A699" s="46" t="s">
        <v>1414</v>
      </c>
      <c r="B699" s="9" t="s">
        <v>1020</v>
      </c>
      <c r="C699" s="9" t="s">
        <v>1415</v>
      </c>
      <c r="D699" s="47" t="s">
        <v>1416</v>
      </c>
      <c r="E699" s="9" t="s">
        <v>82</v>
      </c>
      <c r="F699" s="48" t="n">
        <v>0.01</v>
      </c>
      <c r="G699" s="48"/>
      <c r="H699" s="48" t="n">
        <f aca="false">ROUND(F699*AE699,2)</f>
        <v>0</v>
      </c>
      <c r="I699" s="48" t="n">
        <f aca="false">J699-H699</f>
        <v>0</v>
      </c>
      <c r="J699" s="48" t="n">
        <f aca="false">ROUND(F699*G699,2)</f>
        <v>0</v>
      </c>
      <c r="K699" s="48" t="n">
        <v>0.55</v>
      </c>
      <c r="L699" s="49" t="n">
        <f aca="false">F699*K699</f>
        <v>0.0055</v>
      </c>
      <c r="N699" s="50" t="s">
        <v>114</v>
      </c>
      <c r="O699" s="48" t="n">
        <f aca="false">IF(N699="5",I699,0)</f>
        <v>0</v>
      </c>
      <c r="Z699" s="48" t="n">
        <f aca="false">IF(AD699=0,J699,0)</f>
        <v>0</v>
      </c>
      <c r="AA699" s="48" t="n">
        <f aca="false">IF(AD699=14,J699,0)</f>
        <v>0</v>
      </c>
      <c r="AB699" s="48" t="n">
        <f aca="false">IF(AD699=20,J699,0)</f>
        <v>0</v>
      </c>
      <c r="AD699" s="48" t="n">
        <v>20</v>
      </c>
      <c r="AE699" s="48" t="n">
        <f aca="false">G699*1</f>
        <v>0</v>
      </c>
      <c r="AF699" s="48" t="n">
        <f aca="false">G699*(1-1)</f>
        <v>0</v>
      </c>
    </row>
    <row r="700" customFormat="false" ht="12.75" hidden="false" customHeight="false" outlineLevel="0" collapsed="false">
      <c r="A700" s="46" t="s">
        <v>1417</v>
      </c>
      <c r="B700" s="9" t="s">
        <v>1020</v>
      </c>
      <c r="C700" s="9" t="s">
        <v>1418</v>
      </c>
      <c r="D700" s="47" t="s">
        <v>1419</v>
      </c>
      <c r="E700" s="9" t="s">
        <v>109</v>
      </c>
      <c r="F700" s="48" t="n">
        <v>117.77</v>
      </c>
      <c r="G700" s="48"/>
      <c r="H700" s="48" t="n">
        <f aca="false">ROUND(F700*AE700,2)</f>
        <v>0</v>
      </c>
      <c r="I700" s="48" t="n">
        <f aca="false">J700-H700</f>
        <v>0</v>
      </c>
      <c r="J700" s="48" t="n">
        <f aca="false">ROUND(F700*G700,2)</f>
        <v>0</v>
      </c>
      <c r="K700" s="48" t="n">
        <v>0.00083</v>
      </c>
      <c r="L700" s="49" t="n">
        <f aca="false">F700*K700</f>
        <v>0.0977491</v>
      </c>
      <c r="N700" s="50" t="s">
        <v>114</v>
      </c>
      <c r="O700" s="48" t="n">
        <f aca="false">IF(N700="5",I700,0)</f>
        <v>0</v>
      </c>
      <c r="Z700" s="48" t="n">
        <f aca="false">IF(AD700=0,J700,0)</f>
        <v>0</v>
      </c>
      <c r="AA700" s="48" t="n">
        <f aca="false">IF(AD700=14,J700,0)</f>
        <v>0</v>
      </c>
      <c r="AB700" s="48" t="n">
        <f aca="false">IF(AD700=20,J700,0)</f>
        <v>0</v>
      </c>
      <c r="AD700" s="48" t="n">
        <v>20</v>
      </c>
      <c r="AE700" s="48" t="n">
        <f aca="false">G700*1</f>
        <v>0</v>
      </c>
      <c r="AF700" s="48" t="n">
        <f aca="false">G700*(1-1)</f>
        <v>0</v>
      </c>
    </row>
    <row r="701" customFormat="false" ht="12.75" hidden="false" customHeight="false" outlineLevel="0" collapsed="false">
      <c r="A701" s="46" t="s">
        <v>1420</v>
      </c>
      <c r="B701" s="9" t="s">
        <v>1020</v>
      </c>
      <c r="C701" s="9" t="s">
        <v>1421</v>
      </c>
      <c r="D701" s="47" t="s">
        <v>1422</v>
      </c>
      <c r="E701" s="9" t="s">
        <v>125</v>
      </c>
      <c r="F701" s="48" t="n">
        <v>2.44251</v>
      </c>
      <c r="G701" s="48"/>
      <c r="H701" s="48" t="n">
        <f aca="false">ROUND(F701*AE701,2)</f>
        <v>0</v>
      </c>
      <c r="I701" s="48" t="n">
        <f aca="false">J701-H701</f>
        <v>0</v>
      </c>
      <c r="J701" s="48" t="n">
        <f aca="false">ROUND(F701*G701,2)</f>
        <v>0</v>
      </c>
      <c r="K701" s="48" t="n">
        <v>0</v>
      </c>
      <c r="L701" s="49" t="n">
        <f aca="false">F701*K701</f>
        <v>0</v>
      </c>
      <c r="N701" s="50" t="s">
        <v>74</v>
      </c>
      <c r="O701" s="48" t="n">
        <f aca="false">IF(N701="5",I701,0)</f>
        <v>0</v>
      </c>
      <c r="Z701" s="48" t="n">
        <f aca="false">IF(AD701=0,J701,0)</f>
        <v>0</v>
      </c>
      <c r="AA701" s="48" t="n">
        <f aca="false">IF(AD701=14,J701,0)</f>
        <v>0</v>
      </c>
      <c r="AB701" s="48" t="n">
        <f aca="false">IF(AD701=20,J701,0)</f>
        <v>0</v>
      </c>
      <c r="AD701" s="48" t="n">
        <v>20</v>
      </c>
      <c r="AE701" s="48" t="n">
        <f aca="false">G701*0</f>
        <v>0</v>
      </c>
      <c r="AF701" s="48" t="n">
        <f aca="false">G701*(1-0)</f>
        <v>0</v>
      </c>
    </row>
    <row r="702" customFormat="false" ht="12.75" hidden="false" customHeight="true" outlineLevel="0" collapsed="false">
      <c r="A702" s="41"/>
      <c r="B702" s="42"/>
      <c r="C702" s="43" t="s">
        <v>1423</v>
      </c>
      <c r="D702" s="51" t="s">
        <v>1424</v>
      </c>
      <c r="E702" s="51"/>
      <c r="F702" s="51"/>
      <c r="G702" s="51"/>
      <c r="H702" s="44" t="n">
        <f aca="false">SUM(H703:H707)</f>
        <v>0</v>
      </c>
      <c r="I702" s="44" t="n">
        <f aca="false">SUM(I703:I707)</f>
        <v>0</v>
      </c>
      <c r="J702" s="44" t="n">
        <f aca="false">H702+I702</f>
        <v>0</v>
      </c>
      <c r="K702" s="29"/>
      <c r="L702" s="45" t="n">
        <f aca="false">SUM(L703:L707)</f>
        <v>0.134618</v>
      </c>
      <c r="P702" s="44" t="n">
        <f aca="false">IF(Q702="PR",J702,SUM(O703:O707))</f>
        <v>0</v>
      </c>
      <c r="Q702" s="29" t="s">
        <v>435</v>
      </c>
      <c r="R702" s="44" t="n">
        <f aca="false">IF(Q702="HS",H702,0)</f>
        <v>0</v>
      </c>
      <c r="S702" s="44" t="n">
        <f aca="false">IF(Q702="HS",I702-P702,0)</f>
        <v>0</v>
      </c>
      <c r="T702" s="44" t="n">
        <f aca="false">IF(Q702="PS",H702,0)</f>
        <v>0</v>
      </c>
      <c r="U702" s="44" t="n">
        <f aca="false">IF(Q702="PS",I702-P702,0)</f>
        <v>0</v>
      </c>
      <c r="V702" s="44" t="n">
        <f aca="false">IF(Q702="MP",H702,0)</f>
        <v>0</v>
      </c>
      <c r="W702" s="44" t="n">
        <f aca="false">IF(Q702="MP",I702-P702,0)</f>
        <v>0</v>
      </c>
      <c r="X702" s="44" t="n">
        <f aca="false">IF(Q702="OM",H702,0)</f>
        <v>0</v>
      </c>
      <c r="Y702" s="29" t="s">
        <v>1020</v>
      </c>
      <c r="AI702" s="44" t="n">
        <f aca="false">SUM(Z703:Z707)</f>
        <v>0</v>
      </c>
      <c r="AJ702" s="44" t="n">
        <f aca="false">SUM(AA703:AA707)</f>
        <v>0</v>
      </c>
      <c r="AK702" s="44" t="n">
        <f aca="false">SUM(AB703:AB707)</f>
        <v>0</v>
      </c>
    </row>
    <row r="703" customFormat="false" ht="25.5" hidden="false" customHeight="false" outlineLevel="0" collapsed="false">
      <c r="A703" s="46" t="s">
        <v>1425</v>
      </c>
      <c r="B703" s="9" t="s">
        <v>1020</v>
      </c>
      <c r="C703" s="9" t="s">
        <v>1426</v>
      </c>
      <c r="D703" s="47" t="s">
        <v>1427</v>
      </c>
      <c r="E703" s="9" t="s">
        <v>241</v>
      </c>
      <c r="F703" s="48" t="n">
        <v>2</v>
      </c>
      <c r="G703" s="48"/>
      <c r="H703" s="48" t="n">
        <f aca="false">ROUND(F703*AE703,2)</f>
        <v>0</v>
      </c>
      <c r="I703" s="48" t="n">
        <f aca="false">J703-H703</f>
        <v>0</v>
      </c>
      <c r="J703" s="48" t="n">
        <f aca="false">ROUND(F703*G703,2)</f>
        <v>0</v>
      </c>
      <c r="K703" s="48" t="n">
        <v>0.005</v>
      </c>
      <c r="L703" s="49" t="n">
        <f aca="false">F703*K703</f>
        <v>0.01</v>
      </c>
      <c r="N703" s="50" t="s">
        <v>48</v>
      </c>
      <c r="O703" s="48" t="n">
        <f aca="false">IF(N703="5",I703,0)</f>
        <v>0</v>
      </c>
      <c r="Z703" s="48" t="n">
        <f aca="false">IF(AD703=0,J703,0)</f>
        <v>0</v>
      </c>
      <c r="AA703" s="48" t="n">
        <f aca="false">IF(AD703=14,J703,0)</f>
        <v>0</v>
      </c>
      <c r="AB703" s="48" t="n">
        <f aca="false">IF(AD703=20,J703,0)</f>
        <v>0</v>
      </c>
      <c r="AD703" s="48" t="n">
        <v>20</v>
      </c>
      <c r="AE703" s="48" t="n">
        <f aca="false">G703*0.888888888888889</f>
        <v>0</v>
      </c>
      <c r="AF703" s="48" t="n">
        <f aca="false">G703*(1-0.888888888888889)</f>
        <v>0</v>
      </c>
    </row>
    <row r="704" customFormat="false" ht="12.75" hidden="false" customHeight="false" outlineLevel="0" collapsed="false">
      <c r="A704" s="46" t="s">
        <v>1428</v>
      </c>
      <c r="B704" s="9" t="s">
        <v>1020</v>
      </c>
      <c r="C704" s="9" t="s">
        <v>1429</v>
      </c>
      <c r="D704" s="47" t="s">
        <v>1430</v>
      </c>
      <c r="E704" s="9" t="s">
        <v>109</v>
      </c>
      <c r="F704" s="48" t="n">
        <v>36.32</v>
      </c>
      <c r="G704" s="48"/>
      <c r="H704" s="48" t="n">
        <f aca="false">ROUND(F704*AE704,2)</f>
        <v>0</v>
      </c>
      <c r="I704" s="48" t="n">
        <f aca="false">J704-H704</f>
        <v>0</v>
      </c>
      <c r="J704" s="48" t="n">
        <f aca="false">ROUND(F704*G704,2)</f>
        <v>0</v>
      </c>
      <c r="K704" s="48" t="n">
        <v>0.003</v>
      </c>
      <c r="L704" s="49" t="n">
        <f aca="false">F704*K704</f>
        <v>0.10896</v>
      </c>
      <c r="N704" s="50" t="s">
        <v>48</v>
      </c>
      <c r="O704" s="48" t="n">
        <f aca="false">IF(N704="5",I704,0)</f>
        <v>0</v>
      </c>
      <c r="Z704" s="48" t="n">
        <f aca="false">IF(AD704=0,J704,0)</f>
        <v>0</v>
      </c>
      <c r="AA704" s="48" t="n">
        <f aca="false">IF(AD704=14,J704,0)</f>
        <v>0</v>
      </c>
      <c r="AB704" s="48" t="n">
        <f aca="false">IF(AD704=20,J704,0)</f>
        <v>0</v>
      </c>
      <c r="AD704" s="48" t="n">
        <v>20</v>
      </c>
      <c r="AE704" s="48" t="n">
        <f aca="false">G704*0.602502488269586</f>
        <v>0</v>
      </c>
      <c r="AF704" s="48" t="n">
        <f aca="false">G704*(1-0.602502488269586)</f>
        <v>0</v>
      </c>
    </row>
    <row r="705" customFormat="false" ht="12.75" hidden="false" customHeight="false" outlineLevel="0" collapsed="false">
      <c r="A705" s="46" t="s">
        <v>1431</v>
      </c>
      <c r="B705" s="9" t="s">
        <v>1020</v>
      </c>
      <c r="C705" s="9" t="s">
        <v>1432</v>
      </c>
      <c r="D705" s="47" t="s">
        <v>1433</v>
      </c>
      <c r="E705" s="9" t="s">
        <v>109</v>
      </c>
      <c r="F705" s="48" t="n">
        <v>5.9</v>
      </c>
      <c r="G705" s="48"/>
      <c r="H705" s="48" t="n">
        <f aca="false">ROUND(F705*AE705,2)</f>
        <v>0</v>
      </c>
      <c r="I705" s="48" t="n">
        <f aca="false">J705-H705</f>
        <v>0</v>
      </c>
      <c r="J705" s="48" t="n">
        <f aca="false">ROUND(F705*G705,2)</f>
        <v>0</v>
      </c>
      <c r="K705" s="48" t="n">
        <v>0.00262</v>
      </c>
      <c r="L705" s="49" t="n">
        <f aca="false">F705*K705</f>
        <v>0.015458</v>
      </c>
      <c r="N705" s="50" t="s">
        <v>48</v>
      </c>
      <c r="O705" s="48" t="n">
        <f aca="false">IF(N705="5",I705,0)</f>
        <v>0</v>
      </c>
      <c r="Z705" s="48" t="n">
        <f aca="false">IF(AD705=0,J705,0)</f>
        <v>0</v>
      </c>
      <c r="AA705" s="48" t="n">
        <f aca="false">IF(AD705=14,J705,0)</f>
        <v>0</v>
      </c>
      <c r="AB705" s="48" t="n">
        <f aca="false">IF(AD705=20,J705,0)</f>
        <v>0</v>
      </c>
      <c r="AD705" s="48" t="n">
        <v>20</v>
      </c>
      <c r="AE705" s="48" t="n">
        <f aca="false">G705*0.617702630686498</f>
        <v>0</v>
      </c>
      <c r="AF705" s="48" t="n">
        <f aca="false">G705*(1-0.617702630686498)</f>
        <v>0</v>
      </c>
    </row>
    <row r="706" customFormat="false" ht="12.75" hidden="false" customHeight="false" outlineLevel="0" collapsed="false">
      <c r="A706" s="46" t="s">
        <v>1434</v>
      </c>
      <c r="B706" s="9" t="s">
        <v>1020</v>
      </c>
      <c r="C706" s="9" t="s">
        <v>1435</v>
      </c>
      <c r="D706" s="47" t="s">
        <v>1436</v>
      </c>
      <c r="E706" s="9" t="s">
        <v>113</v>
      </c>
      <c r="F706" s="48" t="n">
        <v>2</v>
      </c>
      <c r="G706" s="48"/>
      <c r="H706" s="48" t="n">
        <f aca="false">ROUND(F706*AE706,2)</f>
        <v>0</v>
      </c>
      <c r="I706" s="48" t="n">
        <f aca="false">J706-H706</f>
        <v>0</v>
      </c>
      <c r="J706" s="48" t="n">
        <f aca="false">ROUND(F706*G706,2)</f>
        <v>0</v>
      </c>
      <c r="K706" s="48" t="n">
        <v>0.0001</v>
      </c>
      <c r="L706" s="49" t="n">
        <f aca="false">F706*K706</f>
        <v>0.0002</v>
      </c>
      <c r="N706" s="50" t="s">
        <v>48</v>
      </c>
      <c r="O706" s="48" t="n">
        <f aca="false">IF(N706="5",I706,0)</f>
        <v>0</v>
      </c>
      <c r="Z706" s="48" t="n">
        <f aca="false">IF(AD706=0,J706,0)</f>
        <v>0</v>
      </c>
      <c r="AA706" s="48" t="n">
        <f aca="false">IF(AD706=14,J706,0)</f>
        <v>0</v>
      </c>
      <c r="AB706" s="48" t="n">
        <f aca="false">IF(AD706=20,J706,0)</f>
        <v>0</v>
      </c>
      <c r="AD706" s="48" t="n">
        <v>20</v>
      </c>
      <c r="AE706" s="48" t="n">
        <f aca="false">G706*0.329671272852116</f>
        <v>0</v>
      </c>
      <c r="AF706" s="48" t="n">
        <f aca="false">G706*(1-0.329671272852116)</f>
        <v>0</v>
      </c>
    </row>
    <row r="707" customFormat="false" ht="12.75" hidden="false" customHeight="false" outlineLevel="0" collapsed="false">
      <c r="A707" s="46" t="s">
        <v>1437</v>
      </c>
      <c r="B707" s="9" t="s">
        <v>1020</v>
      </c>
      <c r="C707" s="9" t="s">
        <v>1438</v>
      </c>
      <c r="D707" s="47" t="s">
        <v>1439</v>
      </c>
      <c r="E707" s="9" t="s">
        <v>125</v>
      </c>
      <c r="F707" s="48" t="n">
        <v>0.13462</v>
      </c>
      <c r="G707" s="48"/>
      <c r="H707" s="48" t="n">
        <f aca="false">ROUND(F707*AE707,2)</f>
        <v>0</v>
      </c>
      <c r="I707" s="48" t="n">
        <f aca="false">J707-H707</f>
        <v>0</v>
      </c>
      <c r="J707" s="48" t="n">
        <f aca="false">ROUND(F707*G707,2)</f>
        <v>0</v>
      </c>
      <c r="K707" s="48" t="n">
        <v>0</v>
      </c>
      <c r="L707" s="49" t="n">
        <f aca="false">F707*K707</f>
        <v>0</v>
      </c>
      <c r="N707" s="50" t="s">
        <v>74</v>
      </c>
      <c r="O707" s="48" t="n">
        <f aca="false">IF(N707="5",I707,0)</f>
        <v>0</v>
      </c>
      <c r="Z707" s="48" t="n">
        <f aca="false">IF(AD707=0,J707,0)</f>
        <v>0</v>
      </c>
      <c r="AA707" s="48" t="n">
        <f aca="false">IF(AD707=14,J707,0)</f>
        <v>0</v>
      </c>
      <c r="AB707" s="48" t="n">
        <f aca="false">IF(AD707=20,J707,0)</f>
        <v>0</v>
      </c>
      <c r="AD707" s="48" t="n">
        <v>20</v>
      </c>
      <c r="AE707" s="48" t="n">
        <f aca="false">G707*0</f>
        <v>0</v>
      </c>
      <c r="AF707" s="48" t="n">
        <f aca="false">G707*(1-0)</f>
        <v>0</v>
      </c>
    </row>
    <row r="708" customFormat="false" ht="12.75" hidden="false" customHeight="true" outlineLevel="0" collapsed="false">
      <c r="A708" s="41"/>
      <c r="B708" s="42"/>
      <c r="C708" s="43" t="s">
        <v>1440</v>
      </c>
      <c r="D708" s="51" t="s">
        <v>1441</v>
      </c>
      <c r="E708" s="51"/>
      <c r="F708" s="51"/>
      <c r="G708" s="51"/>
      <c r="H708" s="44" t="n">
        <f aca="false">SUM(H709:H717)</f>
        <v>0</v>
      </c>
      <c r="I708" s="44" t="n">
        <f aca="false">SUM(I709:I717)</f>
        <v>0</v>
      </c>
      <c r="J708" s="44" t="n">
        <f aca="false">H708+I708</f>
        <v>0</v>
      </c>
      <c r="K708" s="29"/>
      <c r="L708" s="45" t="n">
        <f aca="false">SUM(L709:L717)</f>
        <v>4.5982352</v>
      </c>
      <c r="P708" s="44" t="n">
        <f aca="false">IF(Q708="PR",J708,SUM(O709:O717))</f>
        <v>0</v>
      </c>
      <c r="Q708" s="29" t="s">
        <v>435</v>
      </c>
      <c r="R708" s="44" t="n">
        <f aca="false">IF(Q708="HS",H708,0)</f>
        <v>0</v>
      </c>
      <c r="S708" s="44" t="n">
        <f aca="false">IF(Q708="HS",I708-P708,0)</f>
        <v>0</v>
      </c>
      <c r="T708" s="44" t="n">
        <f aca="false">IF(Q708="PS",H708,0)</f>
        <v>0</v>
      </c>
      <c r="U708" s="44" t="n">
        <f aca="false">IF(Q708="PS",I708-P708,0)</f>
        <v>0</v>
      </c>
      <c r="V708" s="44" t="n">
        <f aca="false">IF(Q708="MP",H708,0)</f>
        <v>0</v>
      </c>
      <c r="W708" s="44" t="n">
        <f aca="false">IF(Q708="MP",I708-P708,0)</f>
        <v>0</v>
      </c>
      <c r="X708" s="44" t="n">
        <f aca="false">IF(Q708="OM",H708,0)</f>
        <v>0</v>
      </c>
      <c r="Y708" s="29" t="s">
        <v>1020</v>
      </c>
      <c r="AI708" s="44" t="n">
        <f aca="false">SUM(Z709:Z717)</f>
        <v>0</v>
      </c>
      <c r="AJ708" s="44" t="n">
        <f aca="false">SUM(AA709:AA717)</f>
        <v>0</v>
      </c>
      <c r="AK708" s="44" t="n">
        <f aca="false">SUM(AB709:AB717)</f>
        <v>0</v>
      </c>
    </row>
    <row r="709" customFormat="false" ht="12.75" hidden="false" customHeight="false" outlineLevel="0" collapsed="false">
      <c r="A709" s="46" t="s">
        <v>1442</v>
      </c>
      <c r="B709" s="9" t="s">
        <v>1020</v>
      </c>
      <c r="C709" s="9" t="s">
        <v>1443</v>
      </c>
      <c r="D709" s="47" t="s">
        <v>1444</v>
      </c>
      <c r="E709" s="9" t="s">
        <v>73</v>
      </c>
      <c r="F709" s="48" t="n">
        <v>89.2</v>
      </c>
      <c r="G709" s="48"/>
      <c r="H709" s="48" t="n">
        <f aca="false">ROUND(F709*AE709,2)</f>
        <v>0</v>
      </c>
      <c r="I709" s="48" t="n">
        <f aca="false">J709-H709</f>
        <v>0</v>
      </c>
      <c r="J709" s="48" t="n">
        <f aca="false">ROUND(F709*G709,2)</f>
        <v>0</v>
      </c>
      <c r="K709" s="48" t="n">
        <v>0.0476</v>
      </c>
      <c r="L709" s="49" t="n">
        <f aca="false">F709*K709</f>
        <v>4.24592</v>
      </c>
      <c r="N709" s="50" t="s">
        <v>48</v>
      </c>
      <c r="O709" s="48" t="n">
        <f aca="false">IF(N709="5",I709,0)</f>
        <v>0</v>
      </c>
      <c r="Z709" s="48" t="n">
        <f aca="false">IF(AD709=0,J709,0)</f>
        <v>0</v>
      </c>
      <c r="AA709" s="48" t="n">
        <f aca="false">IF(AD709=14,J709,0)</f>
        <v>0</v>
      </c>
      <c r="AB709" s="48" t="n">
        <f aca="false">IF(AD709=20,J709,0)</f>
        <v>0</v>
      </c>
      <c r="AD709" s="48" t="n">
        <v>20</v>
      </c>
      <c r="AE709" s="48" t="n">
        <f aca="false">G709*0.753422868461723</f>
        <v>0</v>
      </c>
      <c r="AF709" s="48" t="n">
        <f aca="false">G709*(1-0.753422868461723)</f>
        <v>0</v>
      </c>
    </row>
    <row r="710" customFormat="false" ht="12.75" hidden="false" customHeight="false" outlineLevel="0" collapsed="false">
      <c r="A710" s="46" t="s">
        <v>1445</v>
      </c>
      <c r="B710" s="9" t="s">
        <v>1020</v>
      </c>
      <c r="C710" s="9" t="s">
        <v>1446</v>
      </c>
      <c r="D710" s="47" t="s">
        <v>1447</v>
      </c>
      <c r="E710" s="9" t="s">
        <v>113</v>
      </c>
      <c r="F710" s="48" t="n">
        <v>2</v>
      </c>
      <c r="G710" s="48"/>
      <c r="H710" s="48" t="n">
        <f aca="false">ROUND(F710*AE710,2)</f>
        <v>0</v>
      </c>
      <c r="I710" s="48" t="n">
        <f aca="false">J710-H710</f>
        <v>0</v>
      </c>
      <c r="J710" s="48" t="n">
        <f aca="false">ROUND(F710*G710,2)</f>
        <v>0</v>
      </c>
      <c r="K710" s="48" t="n">
        <v>0.0069</v>
      </c>
      <c r="L710" s="49" t="n">
        <f aca="false">F710*K710</f>
        <v>0.0138</v>
      </c>
      <c r="N710" s="50" t="s">
        <v>48</v>
      </c>
      <c r="O710" s="48" t="n">
        <f aca="false">IF(N710="5",I710,0)</f>
        <v>0</v>
      </c>
      <c r="Z710" s="48" t="n">
        <f aca="false">IF(AD710=0,J710,0)</f>
        <v>0</v>
      </c>
      <c r="AA710" s="48" t="n">
        <f aca="false">IF(AD710=14,J710,0)</f>
        <v>0</v>
      </c>
      <c r="AB710" s="48" t="n">
        <f aca="false">IF(AD710=20,J710,0)</f>
        <v>0</v>
      </c>
      <c r="AD710" s="48" t="n">
        <v>20</v>
      </c>
      <c r="AE710" s="48" t="n">
        <f aca="false">G710*0.977073718198786</f>
        <v>0</v>
      </c>
      <c r="AF710" s="48" t="n">
        <f aca="false">G710*(1-0.977073718198786)</f>
        <v>0</v>
      </c>
    </row>
    <row r="711" customFormat="false" ht="12.75" hidden="false" customHeight="false" outlineLevel="0" collapsed="false">
      <c r="A711" s="46" t="s">
        <v>1448</v>
      </c>
      <c r="B711" s="9" t="s">
        <v>1020</v>
      </c>
      <c r="C711" s="9" t="s">
        <v>1449</v>
      </c>
      <c r="D711" s="47" t="s">
        <v>1450</v>
      </c>
      <c r="E711" s="9" t="s">
        <v>113</v>
      </c>
      <c r="F711" s="48" t="n">
        <v>24</v>
      </c>
      <c r="G711" s="48"/>
      <c r="H711" s="48" t="n">
        <f aca="false">ROUND(F711*AE711,2)</f>
        <v>0</v>
      </c>
      <c r="I711" s="48" t="n">
        <f aca="false">J711-H711</f>
        <v>0</v>
      </c>
      <c r="J711" s="48" t="n">
        <f aca="false">ROUND(F711*G711,2)</f>
        <v>0</v>
      </c>
      <c r="K711" s="48" t="n">
        <v>0.0041</v>
      </c>
      <c r="L711" s="49" t="n">
        <f aca="false">F711*K711</f>
        <v>0.0984</v>
      </c>
      <c r="N711" s="50" t="s">
        <v>114</v>
      </c>
      <c r="O711" s="48" t="n">
        <f aca="false">IF(N711="5",I711,0)</f>
        <v>0</v>
      </c>
      <c r="Z711" s="48" t="n">
        <f aca="false">IF(AD711=0,J711,0)</f>
        <v>0</v>
      </c>
      <c r="AA711" s="48" t="n">
        <f aca="false">IF(AD711=14,J711,0)</f>
        <v>0</v>
      </c>
      <c r="AB711" s="48" t="n">
        <f aca="false">IF(AD711=20,J711,0)</f>
        <v>0</v>
      </c>
      <c r="AD711" s="48" t="n">
        <v>20</v>
      </c>
      <c r="AE711" s="48" t="n">
        <f aca="false">G711*1</f>
        <v>0</v>
      </c>
      <c r="AF711" s="48" t="n">
        <f aca="false">G711*(1-1)</f>
        <v>0</v>
      </c>
    </row>
    <row r="712" customFormat="false" ht="12.75" hidden="false" customHeight="false" outlineLevel="0" collapsed="false">
      <c r="A712" s="46" t="s">
        <v>1451</v>
      </c>
      <c r="B712" s="9" t="s">
        <v>1020</v>
      </c>
      <c r="C712" s="9" t="s">
        <v>1452</v>
      </c>
      <c r="D712" s="47" t="s">
        <v>1453</v>
      </c>
      <c r="E712" s="9" t="s">
        <v>109</v>
      </c>
      <c r="F712" s="48" t="n">
        <v>20.4</v>
      </c>
      <c r="G712" s="48"/>
      <c r="H712" s="48" t="n">
        <f aca="false">ROUND(F712*AE712,2)</f>
        <v>0</v>
      </c>
      <c r="I712" s="48" t="n">
        <f aca="false">J712-H712</f>
        <v>0</v>
      </c>
      <c r="J712" s="48" t="n">
        <f aca="false">ROUND(F712*G712,2)</f>
        <v>0</v>
      </c>
      <c r="K712" s="48" t="n">
        <v>0.00105</v>
      </c>
      <c r="L712" s="49" t="n">
        <f aca="false">F712*K712</f>
        <v>0.02142</v>
      </c>
      <c r="N712" s="50" t="s">
        <v>48</v>
      </c>
      <c r="O712" s="48" t="n">
        <f aca="false">IF(N712="5",I712,0)</f>
        <v>0</v>
      </c>
      <c r="Z712" s="48" t="n">
        <f aca="false">IF(AD712=0,J712,0)</f>
        <v>0</v>
      </c>
      <c r="AA712" s="48" t="n">
        <f aca="false">IF(AD712=14,J712,0)</f>
        <v>0</v>
      </c>
      <c r="AB712" s="48" t="n">
        <f aca="false">IF(AD712=20,J712,0)</f>
        <v>0</v>
      </c>
      <c r="AD712" s="48" t="n">
        <v>20</v>
      </c>
      <c r="AE712" s="48" t="n">
        <f aca="false">G712*0.614793229586459</f>
        <v>0</v>
      </c>
      <c r="AF712" s="48" t="n">
        <f aca="false">G712*(1-0.614793229586459)</f>
        <v>0</v>
      </c>
    </row>
    <row r="713" customFormat="false" ht="12.75" hidden="false" customHeight="false" outlineLevel="0" collapsed="false">
      <c r="A713" s="46" t="s">
        <v>1454</v>
      </c>
      <c r="B713" s="9" t="s">
        <v>1020</v>
      </c>
      <c r="C713" s="9" t="s">
        <v>1455</v>
      </c>
      <c r="D713" s="47" t="s">
        <v>1456</v>
      </c>
      <c r="E713" s="9" t="s">
        <v>109</v>
      </c>
      <c r="F713" s="48" t="n">
        <v>20.4</v>
      </c>
      <c r="G713" s="48"/>
      <c r="H713" s="48" t="n">
        <f aca="false">ROUND(F713*AE713,2)</f>
        <v>0</v>
      </c>
      <c r="I713" s="48" t="n">
        <f aca="false">J713-H713</f>
        <v>0</v>
      </c>
      <c r="J713" s="48" t="n">
        <f aca="false">ROUND(F713*G713,2)</f>
        <v>0</v>
      </c>
      <c r="K713" s="48" t="n">
        <v>0.00032</v>
      </c>
      <c r="L713" s="49" t="n">
        <f aca="false">F713*K713</f>
        <v>0.006528</v>
      </c>
      <c r="N713" s="50" t="s">
        <v>48</v>
      </c>
      <c r="O713" s="48" t="n">
        <f aca="false">IF(N713="5",I713,0)</f>
        <v>0</v>
      </c>
      <c r="Z713" s="48" t="n">
        <f aca="false">IF(AD713=0,J713,0)</f>
        <v>0</v>
      </c>
      <c r="AA713" s="48" t="n">
        <f aca="false">IF(AD713=14,J713,0)</f>
        <v>0</v>
      </c>
      <c r="AB713" s="48" t="n">
        <f aca="false">IF(AD713=20,J713,0)</f>
        <v>0</v>
      </c>
      <c r="AD713" s="48" t="n">
        <v>20</v>
      </c>
      <c r="AE713" s="48" t="n">
        <f aca="false">G713*0.491387488142194</f>
        <v>0</v>
      </c>
      <c r="AF713" s="48" t="n">
        <f aca="false">G713*(1-0.491387488142194)</f>
        <v>0</v>
      </c>
    </row>
    <row r="714" customFormat="false" ht="12.75" hidden="false" customHeight="false" outlineLevel="0" collapsed="false">
      <c r="A714" s="46" t="s">
        <v>1457</v>
      </c>
      <c r="B714" s="9" t="s">
        <v>1020</v>
      </c>
      <c r="C714" s="9" t="s">
        <v>1458</v>
      </c>
      <c r="D714" s="47" t="s">
        <v>1459</v>
      </c>
      <c r="E714" s="9" t="s">
        <v>109</v>
      </c>
      <c r="F714" s="48" t="n">
        <v>20.4</v>
      </c>
      <c r="G714" s="48"/>
      <c r="H714" s="48" t="n">
        <f aca="false">ROUND(F714*AE714,2)</f>
        <v>0</v>
      </c>
      <c r="I714" s="48" t="n">
        <f aca="false">J714-H714</f>
        <v>0</v>
      </c>
      <c r="J714" s="48" t="n">
        <f aca="false">ROUND(F714*G714,2)</f>
        <v>0</v>
      </c>
      <c r="K714" s="48" t="n">
        <v>0.00854</v>
      </c>
      <c r="L714" s="49" t="n">
        <f aca="false">F714*K714</f>
        <v>0.174216</v>
      </c>
      <c r="N714" s="50" t="s">
        <v>48</v>
      </c>
      <c r="O714" s="48" t="n">
        <f aca="false">IF(N714="5",I714,0)</f>
        <v>0</v>
      </c>
      <c r="Z714" s="48" t="n">
        <f aca="false">IF(AD714=0,J714,0)</f>
        <v>0</v>
      </c>
      <c r="AA714" s="48" t="n">
        <f aca="false">IF(AD714=14,J714,0)</f>
        <v>0</v>
      </c>
      <c r="AB714" s="48" t="n">
        <f aca="false">IF(AD714=20,J714,0)</f>
        <v>0</v>
      </c>
      <c r="AD714" s="48" t="n">
        <v>20</v>
      </c>
      <c r="AE714" s="48" t="n">
        <f aca="false">G714*0.858018611757992</f>
        <v>0</v>
      </c>
      <c r="AF714" s="48" t="n">
        <f aca="false">G714*(1-0.858018611757992)</f>
        <v>0</v>
      </c>
    </row>
    <row r="715" customFormat="false" ht="12.75" hidden="false" customHeight="false" outlineLevel="0" collapsed="false">
      <c r="A715" s="46" t="s">
        <v>1460</v>
      </c>
      <c r="B715" s="9" t="s">
        <v>1020</v>
      </c>
      <c r="C715" s="9" t="s">
        <v>1461</v>
      </c>
      <c r="D715" s="47" t="s">
        <v>1462</v>
      </c>
      <c r="E715" s="9" t="s">
        <v>109</v>
      </c>
      <c r="F715" s="48" t="n">
        <v>35.14</v>
      </c>
      <c r="G715" s="48"/>
      <c r="H715" s="48" t="n">
        <f aca="false">ROUND(F715*AE715,2)</f>
        <v>0</v>
      </c>
      <c r="I715" s="48" t="n">
        <f aca="false">J715-H715</f>
        <v>0</v>
      </c>
      <c r="J715" s="48" t="n">
        <f aca="false">ROUND(F715*G715,2)</f>
        <v>0</v>
      </c>
      <c r="K715" s="48" t="n">
        <v>0.00057</v>
      </c>
      <c r="L715" s="49" t="n">
        <f aca="false">F715*K715</f>
        <v>0.0200298</v>
      </c>
      <c r="N715" s="50" t="s">
        <v>48</v>
      </c>
      <c r="O715" s="48" t="n">
        <f aca="false">IF(N715="5",I715,0)</f>
        <v>0</v>
      </c>
      <c r="Z715" s="48" t="n">
        <f aca="false">IF(AD715=0,J715,0)</f>
        <v>0</v>
      </c>
      <c r="AA715" s="48" t="n">
        <f aca="false">IF(AD715=14,J715,0)</f>
        <v>0</v>
      </c>
      <c r="AB715" s="48" t="n">
        <f aca="false">IF(AD715=20,J715,0)</f>
        <v>0</v>
      </c>
      <c r="AD715" s="48" t="n">
        <v>20</v>
      </c>
      <c r="AE715" s="48" t="n">
        <f aca="false">G715*0.902107157983905</f>
        <v>0</v>
      </c>
      <c r="AF715" s="48" t="n">
        <f aca="false">G715*(1-0.902107157983905)</f>
        <v>0</v>
      </c>
    </row>
    <row r="716" customFormat="false" ht="12.75" hidden="false" customHeight="false" outlineLevel="0" collapsed="false">
      <c r="A716" s="46" t="s">
        <v>1463</v>
      </c>
      <c r="B716" s="9" t="s">
        <v>1020</v>
      </c>
      <c r="C716" s="9" t="s">
        <v>1464</v>
      </c>
      <c r="D716" s="47" t="s">
        <v>1465</v>
      </c>
      <c r="E716" s="9" t="s">
        <v>109</v>
      </c>
      <c r="F716" s="48" t="n">
        <v>35.14</v>
      </c>
      <c r="G716" s="48"/>
      <c r="H716" s="48" t="n">
        <f aca="false">ROUND(F716*AE716,2)</f>
        <v>0</v>
      </c>
      <c r="I716" s="48" t="n">
        <f aca="false">J716-H716</f>
        <v>0</v>
      </c>
      <c r="J716" s="48" t="n">
        <f aca="false">ROUND(F716*G716,2)</f>
        <v>0</v>
      </c>
      <c r="K716" s="48" t="n">
        <v>0.00051</v>
      </c>
      <c r="L716" s="49" t="n">
        <f aca="false">F716*K716</f>
        <v>0.0179214</v>
      </c>
      <c r="N716" s="50" t="s">
        <v>48</v>
      </c>
      <c r="O716" s="48" t="n">
        <f aca="false">IF(N716="5",I716,0)</f>
        <v>0</v>
      </c>
      <c r="Z716" s="48" t="n">
        <f aca="false">IF(AD716=0,J716,0)</f>
        <v>0</v>
      </c>
      <c r="AA716" s="48" t="n">
        <f aca="false">IF(AD716=14,J716,0)</f>
        <v>0</v>
      </c>
      <c r="AB716" s="48" t="n">
        <f aca="false">IF(AD716=20,J716,0)</f>
        <v>0</v>
      </c>
      <c r="AD716" s="48" t="n">
        <v>20</v>
      </c>
      <c r="AE716" s="48" t="n">
        <f aca="false">G716*0.799348887683125</f>
        <v>0</v>
      </c>
      <c r="AF716" s="48" t="n">
        <f aca="false">G716*(1-0.799348887683125)</f>
        <v>0</v>
      </c>
    </row>
    <row r="717" customFormat="false" ht="12.75" hidden="false" customHeight="false" outlineLevel="0" collapsed="false">
      <c r="A717" s="46" t="s">
        <v>1466</v>
      </c>
      <c r="B717" s="9" t="s">
        <v>1020</v>
      </c>
      <c r="C717" s="9" t="s">
        <v>1467</v>
      </c>
      <c r="D717" s="47" t="s">
        <v>1468</v>
      </c>
      <c r="E717" s="9" t="s">
        <v>125</v>
      </c>
      <c r="F717" s="48" t="n">
        <v>4.59824</v>
      </c>
      <c r="G717" s="48"/>
      <c r="H717" s="48" t="n">
        <f aca="false">ROUND(F717*AE717,2)</f>
        <v>0</v>
      </c>
      <c r="I717" s="48" t="n">
        <f aca="false">J717-H717</f>
        <v>0</v>
      </c>
      <c r="J717" s="48" t="n">
        <f aca="false">ROUND(F717*G717,2)</f>
        <v>0</v>
      </c>
      <c r="K717" s="48" t="n">
        <v>0</v>
      </c>
      <c r="L717" s="49" t="n">
        <f aca="false">F717*K717</f>
        <v>0</v>
      </c>
      <c r="N717" s="50" t="s">
        <v>74</v>
      </c>
      <c r="O717" s="48" t="n">
        <f aca="false">IF(N717="5",I717,0)</f>
        <v>0</v>
      </c>
      <c r="Z717" s="48" t="n">
        <f aca="false">IF(AD717=0,J717,0)</f>
        <v>0</v>
      </c>
      <c r="AA717" s="48" t="n">
        <f aca="false">IF(AD717=14,J717,0)</f>
        <v>0</v>
      </c>
      <c r="AB717" s="48" t="n">
        <f aca="false">IF(AD717=20,J717,0)</f>
        <v>0</v>
      </c>
      <c r="AD717" s="48" t="n">
        <v>20</v>
      </c>
      <c r="AE717" s="48" t="n">
        <f aca="false">G717*0</f>
        <v>0</v>
      </c>
      <c r="AF717" s="48" t="n">
        <f aca="false">G717*(1-0)</f>
        <v>0</v>
      </c>
    </row>
    <row r="718" customFormat="false" ht="12.75" hidden="false" customHeight="true" outlineLevel="0" collapsed="false">
      <c r="A718" s="41"/>
      <c r="B718" s="42"/>
      <c r="C718" s="43" t="s">
        <v>1469</v>
      </c>
      <c r="D718" s="51" t="s">
        <v>1470</v>
      </c>
      <c r="E718" s="51"/>
      <c r="F718" s="51"/>
      <c r="G718" s="51"/>
      <c r="H718" s="44" t="n">
        <f aca="false">SUM(H719:H727)</f>
        <v>0</v>
      </c>
      <c r="I718" s="44" t="n">
        <f aca="false">SUM(I719:I727)</f>
        <v>0</v>
      </c>
      <c r="J718" s="44" t="n">
        <f aca="false">H718+I718</f>
        <v>0</v>
      </c>
      <c r="K718" s="29"/>
      <c r="L718" s="45" t="n">
        <f aca="false">SUM(L719:L727)</f>
        <v>0.1567</v>
      </c>
      <c r="P718" s="44" t="n">
        <f aca="false">IF(Q718="PR",J718,SUM(O719:O727))</f>
        <v>0</v>
      </c>
      <c r="Q718" s="29" t="s">
        <v>435</v>
      </c>
      <c r="R718" s="44" t="n">
        <f aca="false">IF(Q718="HS",H718,0)</f>
        <v>0</v>
      </c>
      <c r="S718" s="44" t="n">
        <f aca="false">IF(Q718="HS",I718-P718,0)</f>
        <v>0</v>
      </c>
      <c r="T718" s="44" t="n">
        <f aca="false">IF(Q718="PS",H718,0)</f>
        <v>0</v>
      </c>
      <c r="U718" s="44" t="n">
        <f aca="false">IF(Q718="PS",I718-P718,0)</f>
        <v>0</v>
      </c>
      <c r="V718" s="44" t="n">
        <f aca="false">IF(Q718="MP",H718,0)</f>
        <v>0</v>
      </c>
      <c r="W718" s="44" t="n">
        <f aca="false">IF(Q718="MP",I718-P718,0)</f>
        <v>0</v>
      </c>
      <c r="X718" s="44" t="n">
        <f aca="false">IF(Q718="OM",H718,0)</f>
        <v>0</v>
      </c>
      <c r="Y718" s="29" t="s">
        <v>1020</v>
      </c>
      <c r="AI718" s="44" t="n">
        <f aca="false">SUM(Z719:Z727)</f>
        <v>0</v>
      </c>
      <c r="AJ718" s="44" t="n">
        <f aca="false">SUM(AA719:AA727)</f>
        <v>0</v>
      </c>
      <c r="AK718" s="44" t="n">
        <f aca="false">SUM(AB719:AB727)</f>
        <v>0</v>
      </c>
    </row>
    <row r="719" customFormat="false" ht="12.75" hidden="false" customHeight="false" outlineLevel="0" collapsed="false">
      <c r="A719" s="46" t="s">
        <v>1471</v>
      </c>
      <c r="B719" s="9" t="s">
        <v>1020</v>
      </c>
      <c r="C719" s="9" t="s">
        <v>1472</v>
      </c>
      <c r="D719" s="47" t="s">
        <v>1473</v>
      </c>
      <c r="E719" s="9" t="s">
        <v>113</v>
      </c>
      <c r="F719" s="48" t="n">
        <v>2</v>
      </c>
      <c r="G719" s="48"/>
      <c r="H719" s="48" t="n">
        <f aca="false">ROUND(F719*AE719,2)</f>
        <v>0</v>
      </c>
      <c r="I719" s="48" t="n">
        <f aca="false">J719-H719</f>
        <v>0</v>
      </c>
      <c r="J719" s="48" t="n">
        <f aca="false">ROUND(F719*G719,2)</f>
        <v>0</v>
      </c>
      <c r="K719" s="48" t="n">
        <v>0</v>
      </c>
      <c r="L719" s="49" t="n">
        <f aca="false">F719*K719</f>
        <v>0</v>
      </c>
      <c r="N719" s="50" t="s">
        <v>48</v>
      </c>
      <c r="O719" s="48" t="n">
        <f aca="false">IF(N719="5",I719,0)</f>
        <v>0</v>
      </c>
      <c r="Z719" s="48" t="n">
        <f aca="false">IF(AD719=0,J719,0)</f>
        <v>0</v>
      </c>
      <c r="AA719" s="48" t="n">
        <f aca="false">IF(AD719=14,J719,0)</f>
        <v>0</v>
      </c>
      <c r="AB719" s="48" t="n">
        <f aca="false">IF(AD719=20,J719,0)</f>
        <v>0</v>
      </c>
      <c r="AD719" s="48" t="n">
        <v>20</v>
      </c>
      <c r="AE719" s="48" t="n">
        <f aca="false">G719*0</f>
        <v>0</v>
      </c>
      <c r="AF719" s="48" t="n">
        <f aca="false">G719*(1-0)</f>
        <v>0</v>
      </c>
    </row>
    <row r="720" customFormat="false" ht="25.5" hidden="false" customHeight="false" outlineLevel="0" collapsed="false">
      <c r="A720" s="46" t="s">
        <v>1474</v>
      </c>
      <c r="B720" s="9" t="s">
        <v>1020</v>
      </c>
      <c r="C720" s="9" t="s">
        <v>1475</v>
      </c>
      <c r="D720" s="47" t="s">
        <v>1476</v>
      </c>
      <c r="E720" s="9" t="s">
        <v>113</v>
      </c>
      <c r="F720" s="48" t="n">
        <v>1</v>
      </c>
      <c r="G720" s="48"/>
      <c r="H720" s="48" t="n">
        <f aca="false">ROUND(F720*AE720,2)</f>
        <v>0</v>
      </c>
      <c r="I720" s="48" t="n">
        <f aca="false">J720-H720</f>
        <v>0</v>
      </c>
      <c r="J720" s="48" t="n">
        <f aca="false">ROUND(F720*G720,2)</f>
        <v>0</v>
      </c>
      <c r="K720" s="48" t="n">
        <v>0.004</v>
      </c>
      <c r="L720" s="49" t="n">
        <f aca="false">F720*K720</f>
        <v>0.004</v>
      </c>
      <c r="N720" s="50" t="s">
        <v>114</v>
      </c>
      <c r="O720" s="48" t="n">
        <f aca="false">IF(N720="5",I720,0)</f>
        <v>0</v>
      </c>
      <c r="Z720" s="48" t="n">
        <f aca="false">IF(AD720=0,J720,0)</f>
        <v>0</v>
      </c>
      <c r="AA720" s="48" t="n">
        <f aca="false">IF(AD720=14,J720,0)</f>
        <v>0</v>
      </c>
      <c r="AB720" s="48" t="n">
        <f aca="false">IF(AD720=20,J720,0)</f>
        <v>0</v>
      </c>
      <c r="AD720" s="48" t="n">
        <v>20</v>
      </c>
      <c r="AE720" s="48" t="n">
        <f aca="false">G720*1</f>
        <v>0</v>
      </c>
      <c r="AF720" s="48" t="n">
        <f aca="false">G720*(1-1)</f>
        <v>0</v>
      </c>
    </row>
    <row r="721" customFormat="false" ht="25.5" hidden="false" customHeight="false" outlineLevel="0" collapsed="false">
      <c r="A721" s="46" t="s">
        <v>1477</v>
      </c>
      <c r="B721" s="9" t="s">
        <v>1020</v>
      </c>
      <c r="C721" s="9" t="s">
        <v>1478</v>
      </c>
      <c r="D721" s="47" t="s">
        <v>1479</v>
      </c>
      <c r="E721" s="9" t="s">
        <v>113</v>
      </c>
      <c r="F721" s="48" t="n">
        <v>1</v>
      </c>
      <c r="G721" s="48"/>
      <c r="H721" s="48" t="n">
        <f aca="false">ROUND(F721*AE721,2)</f>
        <v>0</v>
      </c>
      <c r="I721" s="48" t="n">
        <f aca="false">J721-H721</f>
        <v>0</v>
      </c>
      <c r="J721" s="48" t="n">
        <f aca="false">ROUND(F721*G721,2)</f>
        <v>0</v>
      </c>
      <c r="K721" s="48" t="n">
        <v>0.06</v>
      </c>
      <c r="L721" s="49" t="n">
        <f aca="false">F721*K721</f>
        <v>0.06</v>
      </c>
      <c r="N721" s="50" t="s">
        <v>114</v>
      </c>
      <c r="O721" s="48" t="n">
        <f aca="false">IF(N721="5",I721,0)</f>
        <v>0</v>
      </c>
      <c r="Z721" s="48" t="n">
        <f aca="false">IF(AD721=0,J721,0)</f>
        <v>0</v>
      </c>
      <c r="AA721" s="48" t="n">
        <f aca="false">IF(AD721=14,J721,0)</f>
        <v>0</v>
      </c>
      <c r="AB721" s="48" t="n">
        <f aca="false">IF(AD721=20,J721,0)</f>
        <v>0</v>
      </c>
      <c r="AD721" s="48" t="n">
        <v>20</v>
      </c>
      <c r="AE721" s="48" t="n">
        <f aca="false">G721*1</f>
        <v>0</v>
      </c>
      <c r="AF721" s="48" t="n">
        <f aca="false">G721*(1-1)</f>
        <v>0</v>
      </c>
    </row>
    <row r="722" customFormat="false" ht="12.75" hidden="false" customHeight="false" outlineLevel="0" collapsed="false">
      <c r="A722" s="46" t="s">
        <v>1480</v>
      </c>
      <c r="B722" s="9" t="s">
        <v>1020</v>
      </c>
      <c r="C722" s="9" t="s">
        <v>1481</v>
      </c>
      <c r="D722" s="47" t="s">
        <v>1482</v>
      </c>
      <c r="E722" s="9" t="s">
        <v>113</v>
      </c>
      <c r="F722" s="48" t="n">
        <v>3</v>
      </c>
      <c r="G722" s="48"/>
      <c r="H722" s="48" t="n">
        <f aca="false">ROUND(F722*AE722,2)</f>
        <v>0</v>
      </c>
      <c r="I722" s="48" t="n">
        <f aca="false">J722-H722</f>
        <v>0</v>
      </c>
      <c r="J722" s="48" t="n">
        <f aca="false">ROUND(F722*G722,2)</f>
        <v>0</v>
      </c>
      <c r="K722" s="48" t="n">
        <v>0</v>
      </c>
      <c r="L722" s="49" t="n">
        <f aca="false">F722*K722</f>
        <v>0</v>
      </c>
      <c r="N722" s="50" t="s">
        <v>48</v>
      </c>
      <c r="O722" s="48" t="n">
        <f aca="false">IF(N722="5",I722,0)</f>
        <v>0</v>
      </c>
      <c r="Z722" s="48" t="n">
        <f aca="false">IF(AD722=0,J722,0)</f>
        <v>0</v>
      </c>
      <c r="AA722" s="48" t="n">
        <f aca="false">IF(AD722=14,J722,0)</f>
        <v>0</v>
      </c>
      <c r="AB722" s="48" t="n">
        <f aca="false">IF(AD722=20,J722,0)</f>
        <v>0</v>
      </c>
      <c r="AD722" s="48" t="n">
        <v>20</v>
      </c>
      <c r="AE722" s="48" t="n">
        <f aca="false">G722*0</f>
        <v>0</v>
      </c>
      <c r="AF722" s="48" t="n">
        <f aca="false">G722*(1-0)</f>
        <v>0</v>
      </c>
    </row>
    <row r="723" customFormat="false" ht="25.5" hidden="false" customHeight="false" outlineLevel="0" collapsed="false">
      <c r="A723" s="46" t="s">
        <v>1483</v>
      </c>
      <c r="B723" s="9" t="s">
        <v>1020</v>
      </c>
      <c r="C723" s="9" t="s">
        <v>1484</v>
      </c>
      <c r="D723" s="47" t="s">
        <v>1485</v>
      </c>
      <c r="E723" s="9" t="s">
        <v>113</v>
      </c>
      <c r="F723" s="48" t="n">
        <v>1</v>
      </c>
      <c r="G723" s="48"/>
      <c r="H723" s="48" t="n">
        <f aca="false">ROUND(F723*AE723,2)</f>
        <v>0</v>
      </c>
      <c r="I723" s="48" t="n">
        <f aca="false">J723-H723</f>
        <v>0</v>
      </c>
      <c r="J723" s="48" t="n">
        <f aca="false">ROUND(F723*G723,2)</f>
        <v>0</v>
      </c>
      <c r="K723" s="48" t="n">
        <v>0.02</v>
      </c>
      <c r="L723" s="49" t="n">
        <f aca="false">F723*K723</f>
        <v>0.02</v>
      </c>
      <c r="N723" s="50" t="s">
        <v>114</v>
      </c>
      <c r="O723" s="48" t="n">
        <f aca="false">IF(N723="5",I723,0)</f>
        <v>0</v>
      </c>
      <c r="Z723" s="48" t="n">
        <f aca="false">IF(AD723=0,J723,0)</f>
        <v>0</v>
      </c>
      <c r="AA723" s="48" t="n">
        <f aca="false">IF(AD723=14,J723,0)</f>
        <v>0</v>
      </c>
      <c r="AB723" s="48" t="n">
        <f aca="false">IF(AD723=20,J723,0)</f>
        <v>0</v>
      </c>
      <c r="AD723" s="48" t="n">
        <v>20</v>
      </c>
      <c r="AE723" s="48" t="n">
        <f aca="false">G723*1</f>
        <v>0</v>
      </c>
      <c r="AF723" s="48" t="n">
        <f aca="false">G723*(1-1)</f>
        <v>0</v>
      </c>
    </row>
    <row r="724" customFormat="false" ht="25.5" hidden="false" customHeight="false" outlineLevel="0" collapsed="false">
      <c r="A724" s="46" t="s">
        <v>1486</v>
      </c>
      <c r="B724" s="9" t="s">
        <v>1020</v>
      </c>
      <c r="C724" s="9" t="s">
        <v>1487</v>
      </c>
      <c r="D724" s="47" t="s">
        <v>1488</v>
      </c>
      <c r="E724" s="9" t="s">
        <v>113</v>
      </c>
      <c r="F724" s="48" t="n">
        <v>2</v>
      </c>
      <c r="G724" s="48"/>
      <c r="H724" s="48" t="n">
        <f aca="false">ROUND(F724*AE724,2)</f>
        <v>0</v>
      </c>
      <c r="I724" s="48" t="n">
        <f aca="false">J724-H724</f>
        <v>0</v>
      </c>
      <c r="J724" s="48" t="n">
        <f aca="false">ROUND(F724*G724,2)</f>
        <v>0</v>
      </c>
      <c r="K724" s="48" t="n">
        <v>0.02</v>
      </c>
      <c r="L724" s="49" t="n">
        <f aca="false">F724*K724</f>
        <v>0.04</v>
      </c>
      <c r="N724" s="50" t="s">
        <v>114</v>
      </c>
      <c r="O724" s="48" t="n">
        <f aca="false">IF(N724="5",I724,0)</f>
        <v>0</v>
      </c>
      <c r="Z724" s="48" t="n">
        <f aca="false">IF(AD724=0,J724,0)</f>
        <v>0</v>
      </c>
      <c r="AA724" s="48" t="n">
        <f aca="false">IF(AD724=14,J724,0)</f>
        <v>0</v>
      </c>
      <c r="AB724" s="48" t="n">
        <f aca="false">IF(AD724=20,J724,0)</f>
        <v>0</v>
      </c>
      <c r="AD724" s="48" t="n">
        <v>20</v>
      </c>
      <c r="AE724" s="48" t="n">
        <f aca="false">G724*1</f>
        <v>0</v>
      </c>
      <c r="AF724" s="48" t="n">
        <f aca="false">G724*(1-1)</f>
        <v>0</v>
      </c>
    </row>
    <row r="725" customFormat="false" ht="12.75" hidden="false" customHeight="false" outlineLevel="0" collapsed="false">
      <c r="A725" s="46" t="s">
        <v>1489</v>
      </c>
      <c r="B725" s="9" t="s">
        <v>1020</v>
      </c>
      <c r="C725" s="9" t="s">
        <v>1490</v>
      </c>
      <c r="D725" s="47" t="s">
        <v>1491</v>
      </c>
      <c r="E725" s="9" t="s">
        <v>113</v>
      </c>
      <c r="F725" s="48" t="n">
        <v>3</v>
      </c>
      <c r="G725" s="48"/>
      <c r="H725" s="48" t="n">
        <f aca="false">ROUND(F725*AE725,2)</f>
        <v>0</v>
      </c>
      <c r="I725" s="48" t="n">
        <f aca="false">J725-H725</f>
        <v>0</v>
      </c>
      <c r="J725" s="48" t="n">
        <f aca="false">ROUND(F725*G725,2)</f>
        <v>0</v>
      </c>
      <c r="K725" s="48" t="n">
        <v>0.0009</v>
      </c>
      <c r="L725" s="49" t="n">
        <f aca="false">F725*K725</f>
        <v>0.0027</v>
      </c>
      <c r="N725" s="50" t="s">
        <v>48</v>
      </c>
      <c r="O725" s="48" t="n">
        <f aca="false">IF(N725="5",I725,0)</f>
        <v>0</v>
      </c>
      <c r="Z725" s="48" t="n">
        <f aca="false">IF(AD725=0,J725,0)</f>
        <v>0</v>
      </c>
      <c r="AA725" s="48" t="n">
        <f aca="false">IF(AD725=14,J725,0)</f>
        <v>0</v>
      </c>
      <c r="AB725" s="48" t="n">
        <f aca="false">IF(AD725=20,J725,0)</f>
        <v>0</v>
      </c>
      <c r="AD725" s="48" t="n">
        <v>20</v>
      </c>
      <c r="AE725" s="48" t="n">
        <f aca="false">G725*0.113339765398873</f>
        <v>0</v>
      </c>
      <c r="AF725" s="48" t="n">
        <f aca="false">G725*(1-0.113339765398873)</f>
        <v>0</v>
      </c>
    </row>
    <row r="726" customFormat="false" ht="25.5" hidden="false" customHeight="false" outlineLevel="0" collapsed="false">
      <c r="A726" s="46" t="s">
        <v>1492</v>
      </c>
      <c r="B726" s="9" t="s">
        <v>1020</v>
      </c>
      <c r="C726" s="9" t="s">
        <v>1493</v>
      </c>
      <c r="D726" s="47" t="s">
        <v>1494</v>
      </c>
      <c r="E726" s="9" t="s">
        <v>113</v>
      </c>
      <c r="F726" s="48" t="n">
        <v>3</v>
      </c>
      <c r="G726" s="48"/>
      <c r="H726" s="48" t="n">
        <f aca="false">ROUND(F726*AE726,2)</f>
        <v>0</v>
      </c>
      <c r="I726" s="48" t="n">
        <f aca="false">J726-H726</f>
        <v>0</v>
      </c>
      <c r="J726" s="48" t="n">
        <f aca="false">ROUND(F726*G726,2)</f>
        <v>0</v>
      </c>
      <c r="K726" s="48" t="n">
        <v>0.01</v>
      </c>
      <c r="L726" s="49" t="n">
        <f aca="false">F726*K726</f>
        <v>0.03</v>
      </c>
      <c r="N726" s="50" t="s">
        <v>114</v>
      </c>
      <c r="O726" s="48" t="n">
        <f aca="false">IF(N726="5",I726,0)</f>
        <v>0</v>
      </c>
      <c r="Z726" s="48" t="n">
        <f aca="false">IF(AD726=0,J726,0)</f>
        <v>0</v>
      </c>
      <c r="AA726" s="48" t="n">
        <f aca="false">IF(AD726=14,J726,0)</f>
        <v>0</v>
      </c>
      <c r="AB726" s="48" t="n">
        <f aca="false">IF(AD726=20,J726,0)</f>
        <v>0</v>
      </c>
      <c r="AD726" s="48" t="n">
        <v>20</v>
      </c>
      <c r="AE726" s="48" t="n">
        <f aca="false">G726*1</f>
        <v>0</v>
      </c>
      <c r="AF726" s="48" t="n">
        <f aca="false">G726*(1-1)</f>
        <v>0</v>
      </c>
    </row>
    <row r="727" customFormat="false" ht="12.75" hidden="false" customHeight="false" outlineLevel="0" collapsed="false">
      <c r="A727" s="46" t="s">
        <v>1495</v>
      </c>
      <c r="B727" s="9" t="s">
        <v>1020</v>
      </c>
      <c r="C727" s="9" t="s">
        <v>1496</v>
      </c>
      <c r="D727" s="47" t="s">
        <v>1497</v>
      </c>
      <c r="E727" s="9" t="s">
        <v>125</v>
      </c>
      <c r="F727" s="48" t="n">
        <v>0.1567</v>
      </c>
      <c r="G727" s="48"/>
      <c r="H727" s="48" t="n">
        <f aca="false">ROUND(F727*AE727,2)</f>
        <v>0</v>
      </c>
      <c r="I727" s="48" t="n">
        <f aca="false">J727-H727</f>
        <v>0</v>
      </c>
      <c r="J727" s="48" t="n">
        <f aca="false">ROUND(F727*G727,2)</f>
        <v>0</v>
      </c>
      <c r="K727" s="48" t="n">
        <v>0</v>
      </c>
      <c r="L727" s="49" t="n">
        <f aca="false">F727*K727</f>
        <v>0</v>
      </c>
      <c r="N727" s="50" t="s">
        <v>74</v>
      </c>
      <c r="O727" s="48" t="n">
        <f aca="false">IF(N727="5",I727,0)</f>
        <v>0</v>
      </c>
      <c r="Z727" s="48" t="n">
        <f aca="false">IF(AD727=0,J727,0)</f>
        <v>0</v>
      </c>
      <c r="AA727" s="48" t="n">
        <f aca="false">IF(AD727=14,J727,0)</f>
        <v>0</v>
      </c>
      <c r="AB727" s="48" t="n">
        <f aca="false">IF(AD727=20,J727,0)</f>
        <v>0</v>
      </c>
      <c r="AD727" s="48" t="n">
        <v>20</v>
      </c>
      <c r="AE727" s="48" t="n">
        <f aca="false">G727*0</f>
        <v>0</v>
      </c>
      <c r="AF727" s="48" t="n">
        <f aca="false">G727*(1-0)</f>
        <v>0</v>
      </c>
    </row>
    <row r="728" customFormat="false" ht="12.75" hidden="false" customHeight="true" outlineLevel="0" collapsed="false">
      <c r="A728" s="41"/>
      <c r="B728" s="42"/>
      <c r="C728" s="43" t="s">
        <v>458</v>
      </c>
      <c r="D728" s="51" t="s">
        <v>459</v>
      </c>
      <c r="E728" s="51"/>
      <c r="F728" s="51"/>
      <c r="G728" s="51"/>
      <c r="H728" s="44" t="n">
        <f aca="false">SUM(H729:H735)</f>
        <v>0</v>
      </c>
      <c r="I728" s="44" t="n">
        <f aca="false">SUM(I729:I735)</f>
        <v>0</v>
      </c>
      <c r="J728" s="44" t="n">
        <f aca="false">H728+I728</f>
        <v>0</v>
      </c>
      <c r="K728" s="29"/>
      <c r="L728" s="45" t="n">
        <f aca="false">SUM(L729:L735)</f>
        <v>0.1263</v>
      </c>
      <c r="P728" s="44" t="n">
        <f aca="false">IF(Q728="PR",J728,SUM(O729:O735))</f>
        <v>0</v>
      </c>
      <c r="Q728" s="29" t="s">
        <v>435</v>
      </c>
      <c r="R728" s="44" t="n">
        <f aca="false">IF(Q728="HS",H728,0)</f>
        <v>0</v>
      </c>
      <c r="S728" s="44" t="n">
        <f aca="false">IF(Q728="HS",I728-P728,0)</f>
        <v>0</v>
      </c>
      <c r="T728" s="44" t="n">
        <f aca="false">IF(Q728="PS",H728,0)</f>
        <v>0</v>
      </c>
      <c r="U728" s="44" t="n">
        <f aca="false">IF(Q728="PS",I728-P728,0)</f>
        <v>0</v>
      </c>
      <c r="V728" s="44" t="n">
        <f aca="false">IF(Q728="MP",H728,0)</f>
        <v>0</v>
      </c>
      <c r="W728" s="44" t="n">
        <f aca="false">IF(Q728="MP",I728-P728,0)</f>
        <v>0</v>
      </c>
      <c r="X728" s="44" t="n">
        <f aca="false">IF(Q728="OM",H728,0)</f>
        <v>0</v>
      </c>
      <c r="Y728" s="29" t="s">
        <v>1020</v>
      </c>
      <c r="AI728" s="44" t="n">
        <f aca="false">SUM(Z729:Z735)</f>
        <v>0</v>
      </c>
      <c r="AJ728" s="44" t="n">
        <f aca="false">SUM(AA729:AA735)</f>
        <v>0</v>
      </c>
      <c r="AK728" s="44" t="n">
        <f aca="false">SUM(AB729:AB735)</f>
        <v>0</v>
      </c>
    </row>
    <row r="729" customFormat="false" ht="12.75" hidden="false" customHeight="false" outlineLevel="0" collapsed="false">
      <c r="A729" s="46" t="s">
        <v>1498</v>
      </c>
      <c r="B729" s="9" t="s">
        <v>1020</v>
      </c>
      <c r="C729" s="9" t="s">
        <v>1499</v>
      </c>
      <c r="D729" s="47" t="s">
        <v>1500</v>
      </c>
      <c r="E729" s="9" t="s">
        <v>113</v>
      </c>
      <c r="F729" s="48" t="n">
        <v>5</v>
      </c>
      <c r="G729" s="48"/>
      <c r="H729" s="48" t="n">
        <f aca="false">ROUND(F729*AE729,2)</f>
        <v>0</v>
      </c>
      <c r="I729" s="48" t="n">
        <f aca="false">J729-H729</f>
        <v>0</v>
      </c>
      <c r="J729" s="48" t="n">
        <f aca="false">ROUND(F729*G729,2)</f>
        <v>0</v>
      </c>
      <c r="K729" s="48" t="n">
        <v>0</v>
      </c>
      <c r="L729" s="49" t="n">
        <f aca="false">F729*K729</f>
        <v>0</v>
      </c>
      <c r="N729" s="50" t="s">
        <v>48</v>
      </c>
      <c r="O729" s="48" t="n">
        <f aca="false">IF(N729="5",I729,0)</f>
        <v>0</v>
      </c>
      <c r="Z729" s="48" t="n">
        <f aca="false">IF(AD729=0,J729,0)</f>
        <v>0</v>
      </c>
      <c r="AA729" s="48" t="n">
        <f aca="false">IF(AD729=14,J729,0)</f>
        <v>0</v>
      </c>
      <c r="AB729" s="48" t="n">
        <f aca="false">IF(AD729=20,J729,0)</f>
        <v>0</v>
      </c>
      <c r="AD729" s="48" t="n">
        <v>20</v>
      </c>
      <c r="AE729" s="48" t="n">
        <f aca="false">G729*0</f>
        <v>0</v>
      </c>
      <c r="AF729" s="48" t="n">
        <f aca="false">G729*(1-0)</f>
        <v>0</v>
      </c>
    </row>
    <row r="730" customFormat="false" ht="25.5" hidden="false" customHeight="false" outlineLevel="0" collapsed="false">
      <c r="A730" s="46" t="s">
        <v>1501</v>
      </c>
      <c r="B730" s="9" t="s">
        <v>1020</v>
      </c>
      <c r="C730" s="9" t="s">
        <v>1502</v>
      </c>
      <c r="D730" s="47" t="s">
        <v>1503</v>
      </c>
      <c r="E730" s="9" t="s">
        <v>113</v>
      </c>
      <c r="F730" s="48" t="n">
        <v>1</v>
      </c>
      <c r="G730" s="48"/>
      <c r="H730" s="48" t="n">
        <f aca="false">ROUND(F730*AE730,2)</f>
        <v>0</v>
      </c>
      <c r="I730" s="48" t="n">
        <f aca="false">J730-H730</f>
        <v>0</v>
      </c>
      <c r="J730" s="48" t="n">
        <f aca="false">ROUND(F730*G730,2)</f>
        <v>0</v>
      </c>
      <c r="K730" s="48" t="n">
        <v>0.0005</v>
      </c>
      <c r="L730" s="49" t="n">
        <f aca="false">F730*K730</f>
        <v>0.0005</v>
      </c>
      <c r="N730" s="50" t="s">
        <v>114</v>
      </c>
      <c r="O730" s="48" t="n">
        <f aca="false">IF(N730="5",I730,0)</f>
        <v>0</v>
      </c>
      <c r="Z730" s="48" t="n">
        <f aca="false">IF(AD730=0,J730,0)</f>
        <v>0</v>
      </c>
      <c r="AA730" s="48" t="n">
        <f aca="false">IF(AD730=14,J730,0)</f>
        <v>0</v>
      </c>
      <c r="AB730" s="48" t="n">
        <f aca="false">IF(AD730=20,J730,0)</f>
        <v>0</v>
      </c>
      <c r="AD730" s="48" t="n">
        <v>20</v>
      </c>
      <c r="AE730" s="48" t="n">
        <f aca="false">G730*1</f>
        <v>0</v>
      </c>
      <c r="AF730" s="48" t="n">
        <f aca="false">G730*(1-1)</f>
        <v>0</v>
      </c>
    </row>
    <row r="731" customFormat="false" ht="25.5" hidden="false" customHeight="false" outlineLevel="0" collapsed="false">
      <c r="A731" s="46" t="s">
        <v>1504</v>
      </c>
      <c r="B731" s="9" t="s">
        <v>1020</v>
      </c>
      <c r="C731" s="9" t="s">
        <v>1505</v>
      </c>
      <c r="D731" s="47" t="s">
        <v>1506</v>
      </c>
      <c r="E731" s="9" t="s">
        <v>113</v>
      </c>
      <c r="F731" s="48" t="n">
        <v>2</v>
      </c>
      <c r="G731" s="48"/>
      <c r="H731" s="48" t="n">
        <f aca="false">ROUND(F731*AE731,2)</f>
        <v>0</v>
      </c>
      <c r="I731" s="48" t="n">
        <f aca="false">J731-H731</f>
        <v>0</v>
      </c>
      <c r="J731" s="48" t="n">
        <f aca="false">ROUND(F731*G731,2)</f>
        <v>0</v>
      </c>
      <c r="K731" s="48" t="n">
        <v>0.0013</v>
      </c>
      <c r="L731" s="49" t="n">
        <f aca="false">F731*K731</f>
        <v>0.0026</v>
      </c>
      <c r="N731" s="50" t="s">
        <v>114</v>
      </c>
      <c r="O731" s="48" t="n">
        <f aca="false">IF(N731="5",I731,0)</f>
        <v>0</v>
      </c>
      <c r="Z731" s="48" t="n">
        <f aca="false">IF(AD731=0,J731,0)</f>
        <v>0</v>
      </c>
      <c r="AA731" s="48" t="n">
        <f aca="false">IF(AD731=14,J731,0)</f>
        <v>0</v>
      </c>
      <c r="AB731" s="48" t="n">
        <f aca="false">IF(AD731=20,J731,0)</f>
        <v>0</v>
      </c>
      <c r="AD731" s="48" t="n">
        <v>20</v>
      </c>
      <c r="AE731" s="48" t="n">
        <f aca="false">G731*1</f>
        <v>0</v>
      </c>
      <c r="AF731" s="48" t="n">
        <f aca="false">G731*(1-1)</f>
        <v>0</v>
      </c>
    </row>
    <row r="732" customFormat="false" ht="25.5" hidden="false" customHeight="false" outlineLevel="0" collapsed="false">
      <c r="A732" s="46" t="s">
        <v>1507</v>
      </c>
      <c r="B732" s="9" t="s">
        <v>1020</v>
      </c>
      <c r="C732" s="9" t="s">
        <v>1508</v>
      </c>
      <c r="D732" s="47" t="s">
        <v>1509</v>
      </c>
      <c r="E732" s="9" t="s">
        <v>113</v>
      </c>
      <c r="F732" s="48" t="n">
        <v>2</v>
      </c>
      <c r="G732" s="48"/>
      <c r="H732" s="48" t="n">
        <f aca="false">ROUND(F732*AE732,2)</f>
        <v>0</v>
      </c>
      <c r="I732" s="48" t="n">
        <f aca="false">J732-H732</f>
        <v>0</v>
      </c>
      <c r="J732" s="48" t="n">
        <f aca="false">ROUND(F732*G732,2)</f>
        <v>0</v>
      </c>
      <c r="K732" s="48" t="n">
        <v>0.0016</v>
      </c>
      <c r="L732" s="49" t="n">
        <f aca="false">F732*K732</f>
        <v>0.0032</v>
      </c>
      <c r="N732" s="50" t="s">
        <v>114</v>
      </c>
      <c r="O732" s="48" t="n">
        <f aca="false">IF(N732="5",I732,0)</f>
        <v>0</v>
      </c>
      <c r="Z732" s="48" t="n">
        <f aca="false">IF(AD732=0,J732,0)</f>
        <v>0</v>
      </c>
      <c r="AA732" s="48" t="n">
        <f aca="false">IF(AD732=14,J732,0)</f>
        <v>0</v>
      </c>
      <c r="AB732" s="48" t="n">
        <f aca="false">IF(AD732=20,J732,0)</f>
        <v>0</v>
      </c>
      <c r="AD732" s="48" t="n">
        <v>20</v>
      </c>
      <c r="AE732" s="48" t="n">
        <f aca="false">G732*1</f>
        <v>0</v>
      </c>
      <c r="AF732" s="48" t="n">
        <f aca="false">G732*(1-1)</f>
        <v>0</v>
      </c>
    </row>
    <row r="733" customFormat="false" ht="12.75" hidden="false" customHeight="false" outlineLevel="0" collapsed="false">
      <c r="A733" s="46" t="s">
        <v>1510</v>
      </c>
      <c r="B733" s="9" t="s">
        <v>1020</v>
      </c>
      <c r="C733" s="9" t="s">
        <v>1511</v>
      </c>
      <c r="D733" s="47" t="s">
        <v>1512</v>
      </c>
      <c r="E733" s="9" t="s">
        <v>113</v>
      </c>
      <c r="F733" s="48" t="n">
        <v>3</v>
      </c>
      <c r="G733" s="48"/>
      <c r="H733" s="48" t="n">
        <f aca="false">ROUND(F733*AE733,2)</f>
        <v>0</v>
      </c>
      <c r="I733" s="48" t="n">
        <f aca="false">J733-H733</f>
        <v>0</v>
      </c>
      <c r="J733" s="48" t="n">
        <f aca="false">ROUND(F733*G733,2)</f>
        <v>0</v>
      </c>
      <c r="K733" s="48" t="n">
        <v>0.01</v>
      </c>
      <c r="L733" s="49" t="n">
        <f aca="false">F733*K733</f>
        <v>0.03</v>
      </c>
      <c r="N733" s="50" t="s">
        <v>48</v>
      </c>
      <c r="O733" s="48" t="n">
        <f aca="false">IF(N733="5",I733,0)</f>
        <v>0</v>
      </c>
      <c r="Z733" s="48" t="n">
        <f aca="false">IF(AD733=0,J733,0)</f>
        <v>0</v>
      </c>
      <c r="AA733" s="48" t="n">
        <f aca="false">IF(AD733=14,J733,0)</f>
        <v>0</v>
      </c>
      <c r="AB733" s="48" t="n">
        <f aca="false">IF(AD733=20,J733,0)</f>
        <v>0</v>
      </c>
      <c r="AD733" s="48" t="n">
        <v>20</v>
      </c>
      <c r="AE733" s="48" t="n">
        <f aca="false">G733*0</f>
        <v>0</v>
      </c>
      <c r="AF733" s="48" t="n">
        <f aca="false">G733*(1-0)</f>
        <v>0</v>
      </c>
    </row>
    <row r="734" customFormat="false" ht="38.25" hidden="false" customHeight="false" outlineLevel="0" collapsed="false">
      <c r="A734" s="46" t="s">
        <v>1513</v>
      </c>
      <c r="B734" s="9" t="s">
        <v>1020</v>
      </c>
      <c r="C734" s="9" t="s">
        <v>1514</v>
      </c>
      <c r="D734" s="47" t="s">
        <v>1515</v>
      </c>
      <c r="E734" s="9" t="s">
        <v>241</v>
      </c>
      <c r="F734" s="48" t="n">
        <v>3</v>
      </c>
      <c r="G734" s="48"/>
      <c r="H734" s="48" t="n">
        <f aca="false">ROUND(F734*AE734,2)</f>
        <v>0</v>
      </c>
      <c r="I734" s="48" t="n">
        <f aca="false">J734-H734</f>
        <v>0</v>
      </c>
      <c r="J734" s="48" t="n">
        <f aca="false">ROUND(F734*G734,2)</f>
        <v>0</v>
      </c>
      <c r="K734" s="48" t="n">
        <v>0.03</v>
      </c>
      <c r="L734" s="49" t="n">
        <f aca="false">F734*K734</f>
        <v>0.09</v>
      </c>
      <c r="N734" s="50" t="s">
        <v>114</v>
      </c>
      <c r="O734" s="48" t="n">
        <f aca="false">IF(N734="5",I734,0)</f>
        <v>0</v>
      </c>
      <c r="Z734" s="48" t="n">
        <f aca="false">IF(AD734=0,J734,0)</f>
        <v>0</v>
      </c>
      <c r="AA734" s="48" t="n">
        <f aca="false">IF(AD734=14,J734,0)</f>
        <v>0</v>
      </c>
      <c r="AB734" s="48" t="n">
        <f aca="false">IF(AD734=20,J734,0)</f>
        <v>0</v>
      </c>
      <c r="AD734" s="48" t="n">
        <v>20</v>
      </c>
      <c r="AE734" s="48" t="n">
        <f aca="false">G734*1</f>
        <v>0</v>
      </c>
      <c r="AF734" s="48" t="n">
        <f aca="false">G734*(1-1)</f>
        <v>0</v>
      </c>
    </row>
    <row r="735" customFormat="false" ht="12.75" hidden="false" customHeight="false" outlineLevel="0" collapsed="false">
      <c r="A735" s="46" t="s">
        <v>1516</v>
      </c>
      <c r="B735" s="9" t="s">
        <v>1020</v>
      </c>
      <c r="C735" s="9" t="s">
        <v>1517</v>
      </c>
      <c r="D735" s="47" t="s">
        <v>1518</v>
      </c>
      <c r="E735" s="9" t="s">
        <v>125</v>
      </c>
      <c r="F735" s="48" t="n">
        <v>0.1263</v>
      </c>
      <c r="G735" s="48"/>
      <c r="H735" s="48" t="n">
        <f aca="false">ROUND(F735*AE735,2)</f>
        <v>0</v>
      </c>
      <c r="I735" s="48" t="n">
        <f aca="false">J735-H735</f>
        <v>0</v>
      </c>
      <c r="J735" s="48" t="n">
        <f aca="false">ROUND(F735*G735,2)</f>
        <v>0</v>
      </c>
      <c r="K735" s="48" t="n">
        <v>0</v>
      </c>
      <c r="L735" s="49" t="n">
        <f aca="false">F735*K735</f>
        <v>0</v>
      </c>
      <c r="N735" s="50" t="s">
        <v>74</v>
      </c>
      <c r="O735" s="48" t="n">
        <f aca="false">IF(N735="5",I735,0)</f>
        <v>0</v>
      </c>
      <c r="Z735" s="48" t="n">
        <f aca="false">IF(AD735=0,J735,0)</f>
        <v>0</v>
      </c>
      <c r="AA735" s="48" t="n">
        <f aca="false">IF(AD735=14,J735,0)</f>
        <v>0</v>
      </c>
      <c r="AB735" s="48" t="n">
        <f aca="false">IF(AD735=20,J735,0)</f>
        <v>0</v>
      </c>
      <c r="AD735" s="48" t="n">
        <v>20</v>
      </c>
      <c r="AE735" s="48" t="n">
        <f aca="false">G735*0</f>
        <v>0</v>
      </c>
      <c r="AF735" s="48" t="n">
        <f aca="false">G735*(1-0)</f>
        <v>0</v>
      </c>
    </row>
    <row r="736" customFormat="false" ht="12.75" hidden="false" customHeight="true" outlineLevel="0" collapsed="false">
      <c r="A736" s="41"/>
      <c r="B736" s="42"/>
      <c r="C736" s="43" t="s">
        <v>1519</v>
      </c>
      <c r="D736" s="51" t="s">
        <v>1520</v>
      </c>
      <c r="E736" s="51"/>
      <c r="F736" s="51"/>
      <c r="G736" s="51"/>
      <c r="H736" s="44" t="n">
        <f aca="false">SUM(H737:H739)</f>
        <v>0</v>
      </c>
      <c r="I736" s="44" t="n">
        <f aca="false">SUM(I737:I739)</f>
        <v>0</v>
      </c>
      <c r="J736" s="44" t="n">
        <f aca="false">H736+I736</f>
        <v>0</v>
      </c>
      <c r="K736" s="29"/>
      <c r="L736" s="45" t="n">
        <f aca="false">SUM(L737:L739)</f>
        <v>0.195286</v>
      </c>
      <c r="P736" s="44" t="n">
        <f aca="false">IF(Q736="PR",J736,SUM(O737:O739))</f>
        <v>0</v>
      </c>
      <c r="Q736" s="29" t="s">
        <v>435</v>
      </c>
      <c r="R736" s="44" t="n">
        <f aca="false">IF(Q736="HS",H736,0)</f>
        <v>0</v>
      </c>
      <c r="S736" s="44" t="n">
        <f aca="false">IF(Q736="HS",I736-P736,0)</f>
        <v>0</v>
      </c>
      <c r="T736" s="44" t="n">
        <f aca="false">IF(Q736="PS",H736,0)</f>
        <v>0</v>
      </c>
      <c r="U736" s="44" t="n">
        <f aca="false">IF(Q736="PS",I736-P736,0)</f>
        <v>0</v>
      </c>
      <c r="V736" s="44" t="n">
        <f aca="false">IF(Q736="MP",H736,0)</f>
        <v>0</v>
      </c>
      <c r="W736" s="44" t="n">
        <f aca="false">IF(Q736="MP",I736-P736,0)</f>
        <v>0</v>
      </c>
      <c r="X736" s="44" t="n">
        <f aca="false">IF(Q736="OM",H736,0)</f>
        <v>0</v>
      </c>
      <c r="Y736" s="29" t="s">
        <v>1020</v>
      </c>
      <c r="AI736" s="44" t="n">
        <f aca="false">SUM(Z737:Z739)</f>
        <v>0</v>
      </c>
      <c r="AJ736" s="44" t="n">
        <f aca="false">SUM(AA737:AA739)</f>
        <v>0</v>
      </c>
      <c r="AK736" s="44" t="n">
        <f aca="false">SUM(AB737:AB739)</f>
        <v>0</v>
      </c>
    </row>
    <row r="737" customFormat="false" ht="25.5" hidden="false" customHeight="false" outlineLevel="0" collapsed="false">
      <c r="A737" s="46" t="s">
        <v>1521</v>
      </c>
      <c r="B737" s="9" t="s">
        <v>1020</v>
      </c>
      <c r="C737" s="9" t="s">
        <v>1522</v>
      </c>
      <c r="D737" s="47" t="s">
        <v>1523</v>
      </c>
      <c r="E737" s="9" t="s">
        <v>73</v>
      </c>
      <c r="F737" s="48" t="n">
        <v>10.22</v>
      </c>
      <c r="G737" s="48"/>
      <c r="H737" s="48" t="n">
        <f aca="false">ROUND(F737*AE737,2)</f>
        <v>0</v>
      </c>
      <c r="I737" s="48" t="n">
        <f aca="false">J737-H737</f>
        <v>0</v>
      </c>
      <c r="J737" s="48" t="n">
        <f aca="false">ROUND(F737*G737,2)</f>
        <v>0</v>
      </c>
      <c r="K737" s="48" t="n">
        <v>0</v>
      </c>
      <c r="L737" s="49" t="n">
        <f aca="false">F737*K737</f>
        <v>0</v>
      </c>
      <c r="N737" s="50" t="s">
        <v>48</v>
      </c>
      <c r="O737" s="48" t="n">
        <f aca="false">IF(N737="5",I737,0)</f>
        <v>0</v>
      </c>
      <c r="Z737" s="48" t="n">
        <f aca="false">IF(AD737=0,J737,0)</f>
        <v>0</v>
      </c>
      <c r="AA737" s="48" t="n">
        <f aca="false">IF(AD737=14,J737,0)</f>
        <v>0</v>
      </c>
      <c r="AB737" s="48" t="n">
        <f aca="false">IF(AD737=20,J737,0)</f>
        <v>0</v>
      </c>
      <c r="AD737" s="48" t="n">
        <v>20</v>
      </c>
      <c r="AE737" s="48" t="n">
        <f aca="false">G737*0</f>
        <v>0</v>
      </c>
      <c r="AF737" s="48" t="n">
        <f aca="false">G737*(1-0)</f>
        <v>0</v>
      </c>
    </row>
    <row r="738" customFormat="false" ht="25.5" hidden="false" customHeight="false" outlineLevel="0" collapsed="false">
      <c r="A738" s="46" t="s">
        <v>1524</v>
      </c>
      <c r="B738" s="9" t="s">
        <v>1020</v>
      </c>
      <c r="C738" s="9" t="s">
        <v>1525</v>
      </c>
      <c r="D738" s="47" t="s">
        <v>1526</v>
      </c>
      <c r="E738" s="9" t="s">
        <v>73</v>
      </c>
      <c r="F738" s="48" t="n">
        <v>10.73</v>
      </c>
      <c r="G738" s="48"/>
      <c r="H738" s="48" t="n">
        <f aca="false">ROUND(F738*AE738,2)</f>
        <v>0</v>
      </c>
      <c r="I738" s="48" t="n">
        <f aca="false">J738-H738</f>
        <v>0</v>
      </c>
      <c r="J738" s="48" t="n">
        <f aca="false">ROUND(F738*G738,2)</f>
        <v>0</v>
      </c>
      <c r="K738" s="48" t="n">
        <v>0.0182</v>
      </c>
      <c r="L738" s="49" t="n">
        <f aca="false">F738*K738</f>
        <v>0.195286</v>
      </c>
      <c r="N738" s="50" t="s">
        <v>114</v>
      </c>
      <c r="O738" s="48" t="n">
        <f aca="false">IF(N738="5",I738,0)</f>
        <v>0</v>
      </c>
      <c r="Z738" s="48" t="n">
        <f aca="false">IF(AD738=0,J738,0)</f>
        <v>0</v>
      </c>
      <c r="AA738" s="48" t="n">
        <f aca="false">IF(AD738=14,J738,0)</f>
        <v>0</v>
      </c>
      <c r="AB738" s="48" t="n">
        <f aca="false">IF(AD738=20,J738,0)</f>
        <v>0</v>
      </c>
      <c r="AD738" s="48" t="n">
        <v>20</v>
      </c>
      <c r="AE738" s="48" t="n">
        <f aca="false">G738*1</f>
        <v>0</v>
      </c>
      <c r="AF738" s="48" t="n">
        <f aca="false">G738*(1-1)</f>
        <v>0</v>
      </c>
    </row>
    <row r="739" customFormat="false" ht="12.75" hidden="false" customHeight="false" outlineLevel="0" collapsed="false">
      <c r="A739" s="46" t="s">
        <v>1527</v>
      </c>
      <c r="B739" s="9" t="s">
        <v>1020</v>
      </c>
      <c r="C739" s="9" t="s">
        <v>1528</v>
      </c>
      <c r="D739" s="47" t="s">
        <v>1529</v>
      </c>
      <c r="E739" s="9" t="s">
        <v>125</v>
      </c>
      <c r="F739" s="48" t="n">
        <v>0.19529</v>
      </c>
      <c r="G739" s="48"/>
      <c r="H739" s="48" t="n">
        <f aca="false">ROUND(F739*AE739,2)</f>
        <v>0</v>
      </c>
      <c r="I739" s="48" t="n">
        <f aca="false">J739-H739</f>
        <v>0</v>
      </c>
      <c r="J739" s="48" t="n">
        <f aca="false">ROUND(F739*G739,2)</f>
        <v>0</v>
      </c>
      <c r="K739" s="48" t="n">
        <v>0</v>
      </c>
      <c r="L739" s="49" t="n">
        <f aca="false">F739*K739</f>
        <v>0</v>
      </c>
      <c r="N739" s="50" t="s">
        <v>74</v>
      </c>
      <c r="O739" s="48" t="n">
        <f aca="false">IF(N739="5",I739,0)</f>
        <v>0</v>
      </c>
      <c r="Z739" s="48" t="n">
        <f aca="false">IF(AD739=0,J739,0)</f>
        <v>0</v>
      </c>
      <c r="AA739" s="48" t="n">
        <f aca="false">IF(AD739=14,J739,0)</f>
        <v>0</v>
      </c>
      <c r="AB739" s="48" t="n">
        <f aca="false">IF(AD739=20,J739,0)</f>
        <v>0</v>
      </c>
      <c r="AD739" s="48" t="n">
        <v>20</v>
      </c>
      <c r="AE739" s="48" t="n">
        <f aca="false">G739*0</f>
        <v>0</v>
      </c>
      <c r="AF739" s="48" t="n">
        <f aca="false">G739*(1-0)</f>
        <v>0</v>
      </c>
    </row>
    <row r="740" customFormat="false" ht="12.75" hidden="false" customHeight="true" outlineLevel="0" collapsed="false">
      <c r="A740" s="41"/>
      <c r="B740" s="42"/>
      <c r="C740" s="43" t="s">
        <v>1530</v>
      </c>
      <c r="D740" s="51" t="s">
        <v>1531</v>
      </c>
      <c r="E740" s="51"/>
      <c r="F740" s="51"/>
      <c r="G740" s="51"/>
      <c r="H740" s="44" t="n">
        <f aca="false">SUM(H741:H742)</f>
        <v>0</v>
      </c>
      <c r="I740" s="44" t="n">
        <f aca="false">SUM(I741:I742)</f>
        <v>0</v>
      </c>
      <c r="J740" s="44" t="n">
        <f aca="false">H740+I740</f>
        <v>0</v>
      </c>
      <c r="K740" s="29"/>
      <c r="L740" s="45" t="n">
        <f aca="false">SUM(L741:L742)</f>
        <v>0.0401841</v>
      </c>
      <c r="P740" s="44" t="n">
        <f aca="false">IF(Q740="PR",J740,SUM(O741:O742))</f>
        <v>0</v>
      </c>
      <c r="Q740" s="29" t="s">
        <v>435</v>
      </c>
      <c r="R740" s="44" t="n">
        <f aca="false">IF(Q740="HS",H740,0)</f>
        <v>0</v>
      </c>
      <c r="S740" s="44" t="n">
        <f aca="false">IF(Q740="HS",I740-P740,0)</f>
        <v>0</v>
      </c>
      <c r="T740" s="44" t="n">
        <f aca="false">IF(Q740="PS",H740,0)</f>
        <v>0</v>
      </c>
      <c r="U740" s="44" t="n">
        <f aca="false">IF(Q740="PS",I740-P740,0)</f>
        <v>0</v>
      </c>
      <c r="V740" s="44" t="n">
        <f aca="false">IF(Q740="MP",H740,0)</f>
        <v>0</v>
      </c>
      <c r="W740" s="44" t="n">
        <f aca="false">IF(Q740="MP",I740-P740,0)</f>
        <v>0</v>
      </c>
      <c r="X740" s="44" t="n">
        <f aca="false">IF(Q740="OM",H740,0)</f>
        <v>0</v>
      </c>
      <c r="Y740" s="29" t="s">
        <v>1020</v>
      </c>
      <c r="AI740" s="44" t="n">
        <f aca="false">SUM(Z741:Z742)</f>
        <v>0</v>
      </c>
      <c r="AJ740" s="44" t="n">
        <f aca="false">SUM(AA741:AA742)</f>
        <v>0</v>
      </c>
      <c r="AK740" s="44" t="n">
        <f aca="false">SUM(AB741:AB742)</f>
        <v>0</v>
      </c>
    </row>
    <row r="741" customFormat="false" ht="12.75" hidden="false" customHeight="false" outlineLevel="0" collapsed="false">
      <c r="A741" s="46" t="s">
        <v>1532</v>
      </c>
      <c r="B741" s="9" t="s">
        <v>1020</v>
      </c>
      <c r="C741" s="9" t="s">
        <v>1533</v>
      </c>
      <c r="D741" s="47" t="s">
        <v>1534</v>
      </c>
      <c r="E741" s="9" t="s">
        <v>73</v>
      </c>
      <c r="F741" s="48" t="n">
        <v>11.07</v>
      </c>
      <c r="G741" s="48"/>
      <c r="H741" s="48" t="n">
        <f aca="false">ROUND(F741*AE741,2)</f>
        <v>0</v>
      </c>
      <c r="I741" s="48" t="n">
        <f aca="false">J741-H741</f>
        <v>0</v>
      </c>
      <c r="J741" s="48" t="n">
        <f aca="false">ROUND(F741*G741,2)</f>
        <v>0</v>
      </c>
      <c r="K741" s="48" t="n">
        <v>0.00363</v>
      </c>
      <c r="L741" s="49" t="n">
        <f aca="false">F741*K741</f>
        <v>0.0401841</v>
      </c>
      <c r="N741" s="50" t="s">
        <v>61</v>
      </c>
      <c r="O741" s="48" t="n">
        <f aca="false">IF(N741="5",I741,0)</f>
        <v>0</v>
      </c>
      <c r="Z741" s="48" t="n">
        <f aca="false">IF(AD741=0,J741,0)</f>
        <v>0</v>
      </c>
      <c r="AA741" s="48" t="n">
        <f aca="false">IF(AD741=14,J741,0)</f>
        <v>0</v>
      </c>
      <c r="AB741" s="48" t="n">
        <f aca="false">IF(AD741=20,J741,0)</f>
        <v>0</v>
      </c>
      <c r="AD741" s="48" t="n">
        <v>20</v>
      </c>
      <c r="AE741" s="48" t="n">
        <f aca="false">G741*0.661898968901697</f>
        <v>0</v>
      </c>
      <c r="AF741" s="48" t="n">
        <f aca="false">G741*(1-0.661898968901697)</f>
        <v>0</v>
      </c>
    </row>
    <row r="742" customFormat="false" ht="12.75" hidden="false" customHeight="false" outlineLevel="0" collapsed="false">
      <c r="A742" s="46" t="s">
        <v>1535</v>
      </c>
      <c r="B742" s="9" t="s">
        <v>1020</v>
      </c>
      <c r="C742" s="9" t="s">
        <v>1536</v>
      </c>
      <c r="D742" s="47" t="s">
        <v>1537</v>
      </c>
      <c r="E742" s="9" t="s">
        <v>125</v>
      </c>
      <c r="F742" s="48" t="n">
        <v>0.04018</v>
      </c>
      <c r="G742" s="48"/>
      <c r="H742" s="48" t="n">
        <f aca="false">ROUND(F742*AE742,2)</f>
        <v>0</v>
      </c>
      <c r="I742" s="48" t="n">
        <f aca="false">J742-H742</f>
        <v>0</v>
      </c>
      <c r="J742" s="48" t="n">
        <f aca="false">ROUND(F742*G742,2)</f>
        <v>0</v>
      </c>
      <c r="K742" s="48" t="n">
        <v>0</v>
      </c>
      <c r="L742" s="49" t="n">
        <f aca="false">F742*K742</f>
        <v>0</v>
      </c>
      <c r="N742" s="50" t="s">
        <v>74</v>
      </c>
      <c r="O742" s="48" t="n">
        <f aca="false">IF(N742="5",I742,0)</f>
        <v>0</v>
      </c>
      <c r="Z742" s="48" t="n">
        <f aca="false">IF(AD742=0,J742,0)</f>
        <v>0</v>
      </c>
      <c r="AA742" s="48" t="n">
        <f aca="false">IF(AD742=14,J742,0)</f>
        <v>0</v>
      </c>
      <c r="AB742" s="48" t="n">
        <f aca="false">IF(AD742=20,J742,0)</f>
        <v>0</v>
      </c>
      <c r="AD742" s="48" t="n">
        <v>20</v>
      </c>
      <c r="AE742" s="48" t="n">
        <f aca="false">G742*0</f>
        <v>0</v>
      </c>
      <c r="AF742" s="48" t="n">
        <f aca="false">G742*(1-0)</f>
        <v>0</v>
      </c>
    </row>
    <row r="743" customFormat="false" ht="12.75" hidden="false" customHeight="true" outlineLevel="0" collapsed="false">
      <c r="A743" s="41"/>
      <c r="B743" s="42"/>
      <c r="C743" s="43" t="s">
        <v>1538</v>
      </c>
      <c r="D743" s="51" t="s">
        <v>1539</v>
      </c>
      <c r="E743" s="51"/>
      <c r="F743" s="51"/>
      <c r="G743" s="51"/>
      <c r="H743" s="44" t="n">
        <f aca="false">SUM(H744:H748)</f>
        <v>0</v>
      </c>
      <c r="I743" s="44" t="n">
        <f aca="false">SUM(I744:I748)</f>
        <v>0</v>
      </c>
      <c r="J743" s="44" t="n">
        <f aca="false">H743+I743</f>
        <v>0</v>
      </c>
      <c r="K743" s="29"/>
      <c r="L743" s="45" t="n">
        <f aca="false">SUM(L744:L748)</f>
        <v>0.457058</v>
      </c>
      <c r="P743" s="44" t="n">
        <f aca="false">IF(Q743="PR",J743,SUM(O744:O748))</f>
        <v>0</v>
      </c>
      <c r="Q743" s="29" t="s">
        <v>435</v>
      </c>
      <c r="R743" s="44" t="n">
        <f aca="false">IF(Q743="HS",H743,0)</f>
        <v>0</v>
      </c>
      <c r="S743" s="44" t="n">
        <f aca="false">IF(Q743="HS",I743-P743,0)</f>
        <v>0</v>
      </c>
      <c r="T743" s="44" t="n">
        <f aca="false">IF(Q743="PS",H743,0)</f>
        <v>0</v>
      </c>
      <c r="U743" s="44" t="n">
        <f aca="false">IF(Q743="PS",I743-P743,0)</f>
        <v>0</v>
      </c>
      <c r="V743" s="44" t="n">
        <f aca="false">IF(Q743="MP",H743,0)</f>
        <v>0</v>
      </c>
      <c r="W743" s="44" t="n">
        <f aca="false">IF(Q743="MP",I743-P743,0)</f>
        <v>0</v>
      </c>
      <c r="X743" s="44" t="n">
        <f aca="false">IF(Q743="OM",H743,0)</f>
        <v>0</v>
      </c>
      <c r="Y743" s="29" t="s">
        <v>1020</v>
      </c>
      <c r="AI743" s="44" t="n">
        <f aca="false">SUM(Z744:Z748)</f>
        <v>0</v>
      </c>
      <c r="AJ743" s="44" t="n">
        <f aca="false">SUM(AA744:AA748)</f>
        <v>0</v>
      </c>
      <c r="AK743" s="44" t="n">
        <f aca="false">SUM(AB744:AB748)</f>
        <v>0</v>
      </c>
    </row>
    <row r="744" customFormat="false" ht="25.5" hidden="false" customHeight="false" outlineLevel="0" collapsed="false">
      <c r="A744" s="46" t="s">
        <v>1540</v>
      </c>
      <c r="B744" s="9" t="s">
        <v>1020</v>
      </c>
      <c r="C744" s="9" t="s">
        <v>1541</v>
      </c>
      <c r="D744" s="47" t="s">
        <v>1542</v>
      </c>
      <c r="E744" s="9" t="s">
        <v>73</v>
      </c>
      <c r="F744" s="48" t="n">
        <v>34.18</v>
      </c>
      <c r="G744" s="48"/>
      <c r="H744" s="48" t="n">
        <f aca="false">ROUND(F744*AE744,2)</f>
        <v>0</v>
      </c>
      <c r="I744" s="48" t="n">
        <f aca="false">J744-H744</f>
        <v>0</v>
      </c>
      <c r="J744" s="48" t="n">
        <f aca="false">ROUND(F744*G744,2)</f>
        <v>0</v>
      </c>
      <c r="K744" s="48" t="n">
        <v>0</v>
      </c>
      <c r="L744" s="49" t="n">
        <f aca="false">F744*K744</f>
        <v>0</v>
      </c>
      <c r="N744" s="50" t="s">
        <v>48</v>
      </c>
      <c r="O744" s="48" t="n">
        <f aca="false">IF(N744="5",I744,0)</f>
        <v>0</v>
      </c>
      <c r="Z744" s="48" t="n">
        <f aca="false">IF(AD744=0,J744,0)</f>
        <v>0</v>
      </c>
      <c r="AA744" s="48" t="n">
        <f aca="false">IF(AD744=14,J744,0)</f>
        <v>0</v>
      </c>
      <c r="AB744" s="48" t="n">
        <f aca="false">IF(AD744=20,J744,0)</f>
        <v>0</v>
      </c>
      <c r="AD744" s="48" t="n">
        <v>20</v>
      </c>
      <c r="AE744" s="48" t="n">
        <f aca="false">G744*0</f>
        <v>0</v>
      </c>
      <c r="AF744" s="48" t="n">
        <f aca="false">G744*(1-0)</f>
        <v>0</v>
      </c>
    </row>
    <row r="745" customFormat="false" ht="25.5" hidden="false" customHeight="false" outlineLevel="0" collapsed="false">
      <c r="A745" s="46" t="s">
        <v>1543</v>
      </c>
      <c r="B745" s="9" t="s">
        <v>1020</v>
      </c>
      <c r="C745" s="9" t="s">
        <v>1544</v>
      </c>
      <c r="D745" s="47" t="s">
        <v>1545</v>
      </c>
      <c r="E745" s="9" t="s">
        <v>73</v>
      </c>
      <c r="F745" s="48" t="n">
        <v>35.89</v>
      </c>
      <c r="G745" s="48"/>
      <c r="H745" s="48" t="n">
        <f aca="false">ROUND(F745*AE745,2)</f>
        <v>0</v>
      </c>
      <c r="I745" s="48" t="n">
        <f aca="false">J745-H745</f>
        <v>0</v>
      </c>
      <c r="J745" s="48" t="n">
        <f aca="false">ROUND(F745*G745,2)</f>
        <v>0</v>
      </c>
      <c r="K745" s="48" t="n">
        <v>0.0122</v>
      </c>
      <c r="L745" s="49" t="n">
        <f aca="false">F745*K745</f>
        <v>0.437858</v>
      </c>
      <c r="N745" s="50" t="s">
        <v>114</v>
      </c>
      <c r="O745" s="48" t="n">
        <f aca="false">IF(N745="5",I745,0)</f>
        <v>0</v>
      </c>
      <c r="Z745" s="48" t="n">
        <f aca="false">IF(AD745=0,J745,0)</f>
        <v>0</v>
      </c>
      <c r="AA745" s="48" t="n">
        <f aca="false">IF(AD745=14,J745,0)</f>
        <v>0</v>
      </c>
      <c r="AB745" s="48" t="n">
        <f aca="false">IF(AD745=20,J745,0)</f>
        <v>0</v>
      </c>
      <c r="AD745" s="48" t="n">
        <v>20</v>
      </c>
      <c r="AE745" s="48" t="n">
        <f aca="false">G745*1</f>
        <v>0</v>
      </c>
      <c r="AF745" s="48" t="n">
        <f aca="false">G745*(1-1)</f>
        <v>0</v>
      </c>
    </row>
    <row r="746" customFormat="false" ht="12.75" hidden="false" customHeight="false" outlineLevel="0" collapsed="false">
      <c r="A746" s="46" t="s">
        <v>1546</v>
      </c>
      <c r="B746" s="9" t="s">
        <v>1020</v>
      </c>
      <c r="C746" s="9" t="s">
        <v>1547</v>
      </c>
      <c r="D746" s="47" t="s">
        <v>1548</v>
      </c>
      <c r="E746" s="9" t="s">
        <v>109</v>
      </c>
      <c r="F746" s="48" t="n">
        <v>27</v>
      </c>
      <c r="G746" s="48"/>
      <c r="H746" s="48" t="n">
        <f aca="false">ROUND(F746*AE746,2)</f>
        <v>0</v>
      </c>
      <c r="I746" s="48" t="n">
        <f aca="false">J746-H746</f>
        <v>0</v>
      </c>
      <c r="J746" s="48" t="n">
        <f aca="false">ROUND(F746*G746,2)</f>
        <v>0</v>
      </c>
      <c r="K746" s="48" t="n">
        <v>0</v>
      </c>
      <c r="L746" s="49" t="n">
        <f aca="false">F746*K746</f>
        <v>0</v>
      </c>
      <c r="N746" s="50" t="s">
        <v>48</v>
      </c>
      <c r="O746" s="48" t="n">
        <f aca="false">IF(N746="5",I746,0)</f>
        <v>0</v>
      </c>
      <c r="Z746" s="48" t="n">
        <f aca="false">IF(AD746=0,J746,0)</f>
        <v>0</v>
      </c>
      <c r="AA746" s="48" t="n">
        <f aca="false">IF(AD746=14,J746,0)</f>
        <v>0</v>
      </c>
      <c r="AB746" s="48" t="n">
        <f aca="false">IF(AD746=20,J746,0)</f>
        <v>0</v>
      </c>
      <c r="AD746" s="48" t="n">
        <v>20</v>
      </c>
      <c r="AE746" s="48" t="n">
        <f aca="false">G746*0</f>
        <v>0</v>
      </c>
      <c r="AF746" s="48" t="n">
        <f aca="false">G746*(1-0)</f>
        <v>0</v>
      </c>
    </row>
    <row r="747" customFormat="false" ht="12.75" hidden="false" customHeight="false" outlineLevel="0" collapsed="false">
      <c r="A747" s="46" t="s">
        <v>1549</v>
      </c>
      <c r="B747" s="9" t="s">
        <v>1020</v>
      </c>
      <c r="C747" s="9" t="s">
        <v>1550</v>
      </c>
      <c r="D747" s="47" t="s">
        <v>1551</v>
      </c>
      <c r="E747" s="9" t="s">
        <v>113</v>
      </c>
      <c r="F747" s="48" t="n">
        <v>24</v>
      </c>
      <c r="G747" s="48"/>
      <c r="H747" s="48" t="n">
        <f aca="false">ROUND(F747*AE747,2)</f>
        <v>0</v>
      </c>
      <c r="I747" s="48" t="n">
        <f aca="false">J747-H747</f>
        <v>0</v>
      </c>
      <c r="J747" s="48" t="n">
        <f aca="false">ROUND(F747*G747,2)</f>
        <v>0</v>
      </c>
      <c r="K747" s="48" t="n">
        <v>0.0008</v>
      </c>
      <c r="L747" s="49" t="n">
        <f aca="false">F747*K747</f>
        <v>0.0192</v>
      </c>
      <c r="N747" s="50" t="s">
        <v>114</v>
      </c>
      <c r="O747" s="48" t="n">
        <f aca="false">IF(N747="5",I747,0)</f>
        <v>0</v>
      </c>
      <c r="Z747" s="48" t="n">
        <f aca="false">IF(AD747=0,J747,0)</f>
        <v>0</v>
      </c>
      <c r="AA747" s="48" t="n">
        <f aca="false">IF(AD747=14,J747,0)</f>
        <v>0</v>
      </c>
      <c r="AB747" s="48" t="n">
        <f aca="false">IF(AD747=20,J747,0)</f>
        <v>0</v>
      </c>
      <c r="AD747" s="48" t="n">
        <v>20</v>
      </c>
      <c r="AE747" s="48" t="n">
        <f aca="false">G747*1</f>
        <v>0</v>
      </c>
      <c r="AF747" s="48" t="n">
        <f aca="false">G747*(1-1)</f>
        <v>0</v>
      </c>
    </row>
    <row r="748" customFormat="false" ht="12.75" hidden="false" customHeight="false" outlineLevel="0" collapsed="false">
      <c r="A748" s="46" t="s">
        <v>1552</v>
      </c>
      <c r="B748" s="9" t="s">
        <v>1020</v>
      </c>
      <c r="C748" s="9" t="s">
        <v>1553</v>
      </c>
      <c r="D748" s="47" t="s">
        <v>1554</v>
      </c>
      <c r="E748" s="9" t="s">
        <v>125</v>
      </c>
      <c r="F748" s="48" t="n">
        <v>0.45706</v>
      </c>
      <c r="G748" s="48"/>
      <c r="H748" s="48" t="n">
        <f aca="false">ROUND(F748*AE748,2)</f>
        <v>0</v>
      </c>
      <c r="I748" s="48" t="n">
        <f aca="false">J748-H748</f>
        <v>0</v>
      </c>
      <c r="J748" s="48" t="n">
        <f aca="false">ROUND(F748*G748,2)</f>
        <v>0</v>
      </c>
      <c r="K748" s="48" t="n">
        <v>0</v>
      </c>
      <c r="L748" s="49" t="n">
        <f aca="false">F748*K748</f>
        <v>0</v>
      </c>
      <c r="N748" s="50" t="s">
        <v>74</v>
      </c>
      <c r="O748" s="48" t="n">
        <f aca="false">IF(N748="5",I748,0)</f>
        <v>0</v>
      </c>
      <c r="Z748" s="48" t="n">
        <f aca="false">IF(AD748=0,J748,0)</f>
        <v>0</v>
      </c>
      <c r="AA748" s="48" t="n">
        <f aca="false">IF(AD748=14,J748,0)</f>
        <v>0</v>
      </c>
      <c r="AB748" s="48" t="n">
        <f aca="false">IF(AD748=20,J748,0)</f>
        <v>0</v>
      </c>
      <c r="AD748" s="48" t="n">
        <v>20</v>
      </c>
      <c r="AE748" s="48" t="n">
        <f aca="false">G748*0</f>
        <v>0</v>
      </c>
      <c r="AF748" s="48" t="n">
        <f aca="false">G748*(1-0)</f>
        <v>0</v>
      </c>
    </row>
    <row r="749" customFormat="false" ht="12.75" hidden="false" customHeight="true" outlineLevel="0" collapsed="false">
      <c r="A749" s="41"/>
      <c r="B749" s="42"/>
      <c r="C749" s="43" t="s">
        <v>1555</v>
      </c>
      <c r="D749" s="51" t="s">
        <v>1556</v>
      </c>
      <c r="E749" s="51"/>
      <c r="F749" s="51"/>
      <c r="G749" s="51"/>
      <c r="H749" s="44" t="n">
        <f aca="false">SUM(H750:H751)</f>
        <v>0</v>
      </c>
      <c r="I749" s="44" t="n">
        <f aca="false">SUM(I750:I751)</f>
        <v>0</v>
      </c>
      <c r="J749" s="44" t="n">
        <f aca="false">H749+I749</f>
        <v>0</v>
      </c>
      <c r="K749" s="29"/>
      <c r="L749" s="45" t="n">
        <f aca="false">SUM(L750:L751)</f>
        <v>0.1140447</v>
      </c>
      <c r="P749" s="44" t="n">
        <f aca="false">IF(Q749="PR",J749,SUM(O750:O751))</f>
        <v>0</v>
      </c>
      <c r="Q749" s="29" t="s">
        <v>435</v>
      </c>
      <c r="R749" s="44" t="n">
        <f aca="false">IF(Q749="HS",H749,0)</f>
        <v>0</v>
      </c>
      <c r="S749" s="44" t="n">
        <f aca="false">IF(Q749="HS",I749-P749,0)</f>
        <v>0</v>
      </c>
      <c r="T749" s="44" t="n">
        <f aca="false">IF(Q749="PS",H749,0)</f>
        <v>0</v>
      </c>
      <c r="U749" s="44" t="n">
        <f aca="false">IF(Q749="PS",I749-P749,0)</f>
        <v>0</v>
      </c>
      <c r="V749" s="44" t="n">
        <f aca="false">IF(Q749="MP",H749,0)</f>
        <v>0</v>
      </c>
      <c r="W749" s="44" t="n">
        <f aca="false">IF(Q749="MP",I749-P749,0)</f>
        <v>0</v>
      </c>
      <c r="X749" s="44" t="n">
        <f aca="false">IF(Q749="OM",H749,0)</f>
        <v>0</v>
      </c>
      <c r="Y749" s="29" t="s">
        <v>1020</v>
      </c>
      <c r="AI749" s="44" t="n">
        <f aca="false">SUM(Z750:Z751)</f>
        <v>0</v>
      </c>
      <c r="AJ749" s="44" t="n">
        <f aca="false">SUM(AA750:AA751)</f>
        <v>0</v>
      </c>
      <c r="AK749" s="44" t="n">
        <f aca="false">SUM(AB750:AB751)</f>
        <v>0</v>
      </c>
    </row>
    <row r="750" customFormat="false" ht="25.5" hidden="false" customHeight="false" outlineLevel="0" collapsed="false">
      <c r="A750" s="46" t="s">
        <v>1557</v>
      </c>
      <c r="B750" s="9" t="s">
        <v>1020</v>
      </c>
      <c r="C750" s="9" t="s">
        <v>1558</v>
      </c>
      <c r="D750" s="47" t="s">
        <v>1559</v>
      </c>
      <c r="E750" s="9" t="s">
        <v>73</v>
      </c>
      <c r="F750" s="48" t="n">
        <v>265.43</v>
      </c>
      <c r="G750" s="48"/>
      <c r="H750" s="48" t="n">
        <f aca="false">ROUND(F750*AE750,2)</f>
        <v>0</v>
      </c>
      <c r="I750" s="48" t="n">
        <f aca="false">J750-H750</f>
        <v>0</v>
      </c>
      <c r="J750" s="48" t="n">
        <f aca="false">ROUND(F750*G750,2)</f>
        <v>0</v>
      </c>
      <c r="K750" s="48" t="n">
        <v>0.00025</v>
      </c>
      <c r="L750" s="49" t="n">
        <f aca="false">F750*K750</f>
        <v>0.0663575</v>
      </c>
      <c r="N750" s="50" t="s">
        <v>48</v>
      </c>
      <c r="O750" s="48" t="n">
        <f aca="false">IF(N750="5",I750,0)</f>
        <v>0</v>
      </c>
      <c r="Z750" s="48" t="n">
        <f aca="false">IF(AD750=0,J750,0)</f>
        <v>0</v>
      </c>
      <c r="AA750" s="48" t="n">
        <f aca="false">IF(AD750=14,J750,0)</f>
        <v>0</v>
      </c>
      <c r="AB750" s="48" t="n">
        <f aca="false">IF(AD750=20,J750,0)</f>
        <v>0</v>
      </c>
      <c r="AD750" s="48" t="n">
        <v>20</v>
      </c>
      <c r="AE750" s="48" t="n">
        <f aca="false">G750*0.333935670401156</f>
        <v>0</v>
      </c>
      <c r="AF750" s="48" t="n">
        <f aca="false">G750*(1-0.333935670401156)</f>
        <v>0</v>
      </c>
    </row>
    <row r="751" customFormat="false" ht="12.75" hidden="false" customHeight="false" outlineLevel="0" collapsed="false">
      <c r="A751" s="46" t="s">
        <v>1560</v>
      </c>
      <c r="B751" s="9" t="s">
        <v>1020</v>
      </c>
      <c r="C751" s="9" t="s">
        <v>1561</v>
      </c>
      <c r="D751" s="47" t="s">
        <v>1562</v>
      </c>
      <c r="E751" s="9" t="s">
        <v>73</v>
      </c>
      <c r="F751" s="48" t="n">
        <v>108.38</v>
      </c>
      <c r="G751" s="48"/>
      <c r="H751" s="48" t="n">
        <f aca="false">ROUND(F751*AE751,2)</f>
        <v>0</v>
      </c>
      <c r="I751" s="48" t="n">
        <f aca="false">J751-H751</f>
        <v>0</v>
      </c>
      <c r="J751" s="48" t="n">
        <f aca="false">ROUND(F751*G751,2)</f>
        <v>0</v>
      </c>
      <c r="K751" s="48" t="n">
        <v>0.00044</v>
      </c>
      <c r="L751" s="49" t="n">
        <f aca="false">F751*K751</f>
        <v>0.0476872</v>
      </c>
      <c r="N751" s="50" t="s">
        <v>48</v>
      </c>
      <c r="O751" s="48" t="n">
        <f aca="false">IF(N751="5",I751,0)</f>
        <v>0</v>
      </c>
      <c r="Z751" s="48" t="n">
        <f aca="false">IF(AD751=0,J751,0)</f>
        <v>0</v>
      </c>
      <c r="AA751" s="48" t="n">
        <f aca="false">IF(AD751=14,J751,0)</f>
        <v>0</v>
      </c>
      <c r="AB751" s="48" t="n">
        <f aca="false">IF(AD751=20,J751,0)</f>
        <v>0</v>
      </c>
      <c r="AD751" s="48" t="n">
        <v>20</v>
      </c>
      <c r="AE751" s="48" t="n">
        <f aca="false">G751*0.418984025019018</f>
        <v>0</v>
      </c>
      <c r="AF751" s="48" t="n">
        <f aca="false">G751*(1-0.418984025019018)</f>
        <v>0</v>
      </c>
    </row>
    <row r="752" customFormat="false" ht="12.75" hidden="false" customHeight="true" outlineLevel="0" collapsed="false">
      <c r="A752" s="41"/>
      <c r="B752" s="42"/>
      <c r="C752" s="43" t="s">
        <v>357</v>
      </c>
      <c r="D752" s="51" t="s">
        <v>498</v>
      </c>
      <c r="E752" s="51"/>
      <c r="F752" s="51"/>
      <c r="G752" s="51"/>
      <c r="H752" s="44" t="n">
        <f aca="false">SUM(H753:H755)</f>
        <v>0</v>
      </c>
      <c r="I752" s="44" t="n">
        <f aca="false">SUM(I753:I755)</f>
        <v>0</v>
      </c>
      <c r="J752" s="44" t="n">
        <f aca="false">H752+I752</f>
        <v>0</v>
      </c>
      <c r="K752" s="29"/>
      <c r="L752" s="45" t="n">
        <f aca="false">SUM(L753:L755)</f>
        <v>2.5487376</v>
      </c>
      <c r="P752" s="44" t="n">
        <f aca="false">IF(Q752="PR",J752,SUM(O753:O755))</f>
        <v>0</v>
      </c>
      <c r="Q752" s="29" t="s">
        <v>68</v>
      </c>
      <c r="R752" s="44" t="n">
        <f aca="false">IF(Q752="HS",H752,0)</f>
        <v>0</v>
      </c>
      <c r="S752" s="44" t="n">
        <f aca="false">IF(Q752="HS",I752-P752,0)</f>
        <v>0</v>
      </c>
      <c r="T752" s="44" t="n">
        <f aca="false">IF(Q752="PS",H752,0)</f>
        <v>0</v>
      </c>
      <c r="U752" s="44" t="n">
        <f aca="false">IF(Q752="PS",I752-P752,0)</f>
        <v>0</v>
      </c>
      <c r="V752" s="44" t="n">
        <f aca="false">IF(Q752="MP",H752,0)</f>
        <v>0</v>
      </c>
      <c r="W752" s="44" t="n">
        <f aca="false">IF(Q752="MP",I752-P752,0)</f>
        <v>0</v>
      </c>
      <c r="X752" s="44" t="n">
        <f aca="false">IF(Q752="OM",H752,0)</f>
        <v>0</v>
      </c>
      <c r="Y752" s="29" t="s">
        <v>1020</v>
      </c>
      <c r="AI752" s="44" t="n">
        <f aca="false">SUM(Z753:Z755)</f>
        <v>0</v>
      </c>
      <c r="AJ752" s="44" t="n">
        <f aca="false">SUM(AA753:AA755)</f>
        <v>0</v>
      </c>
      <c r="AK752" s="44" t="n">
        <f aca="false">SUM(AB753:AB755)</f>
        <v>0</v>
      </c>
    </row>
    <row r="753" customFormat="false" ht="12.75" hidden="false" customHeight="false" outlineLevel="0" collapsed="false">
      <c r="A753" s="46" t="s">
        <v>1563</v>
      </c>
      <c r="B753" s="9" t="s">
        <v>1020</v>
      </c>
      <c r="C753" s="9" t="s">
        <v>500</v>
      </c>
      <c r="D753" s="47" t="s">
        <v>501</v>
      </c>
      <c r="E753" s="9" t="s">
        <v>73</v>
      </c>
      <c r="F753" s="48" t="n">
        <v>125.43</v>
      </c>
      <c r="G753" s="48"/>
      <c r="H753" s="48" t="n">
        <f aca="false">ROUND(F753*AE753,2)</f>
        <v>0</v>
      </c>
      <c r="I753" s="48" t="n">
        <f aca="false">J753-H753</f>
        <v>0</v>
      </c>
      <c r="J753" s="48" t="n">
        <f aca="false">ROUND(F753*G753,2)</f>
        <v>0</v>
      </c>
      <c r="K753" s="48" t="n">
        <v>0.01838</v>
      </c>
      <c r="L753" s="49" t="n">
        <f aca="false">F753*K753</f>
        <v>2.3054034</v>
      </c>
      <c r="N753" s="50" t="s">
        <v>48</v>
      </c>
      <c r="O753" s="48" t="n">
        <f aca="false">IF(N753="5",I753,0)</f>
        <v>0</v>
      </c>
      <c r="Z753" s="48" t="n">
        <f aca="false">IF(AD753=0,J753,0)</f>
        <v>0</v>
      </c>
      <c r="AA753" s="48" t="n">
        <f aca="false">IF(AD753=14,J753,0)</f>
        <v>0</v>
      </c>
      <c r="AB753" s="48" t="n">
        <f aca="false">IF(AD753=20,J753,0)</f>
        <v>0</v>
      </c>
      <c r="AD753" s="48" t="n">
        <v>20</v>
      </c>
      <c r="AE753" s="48" t="n">
        <f aca="false">G753*0.000647249190938511</f>
        <v>0</v>
      </c>
      <c r="AF753" s="48" t="n">
        <f aca="false">G753*(1-0.000647249190938511)</f>
        <v>0</v>
      </c>
    </row>
    <row r="754" customFormat="false" ht="12.75" hidden="false" customHeight="false" outlineLevel="0" collapsed="false">
      <c r="A754" s="46" t="s">
        <v>1564</v>
      </c>
      <c r="B754" s="9" t="s">
        <v>1020</v>
      </c>
      <c r="C754" s="9" t="s">
        <v>503</v>
      </c>
      <c r="D754" s="47" t="s">
        <v>504</v>
      </c>
      <c r="E754" s="9" t="s">
        <v>73</v>
      </c>
      <c r="F754" s="48" t="n">
        <v>125.43</v>
      </c>
      <c r="G754" s="48"/>
      <c r="H754" s="48" t="n">
        <f aca="false">ROUND(F754*AE754,2)</f>
        <v>0</v>
      </c>
      <c r="I754" s="48" t="n">
        <f aca="false">J754-H754</f>
        <v>0</v>
      </c>
      <c r="J754" s="48" t="n">
        <f aca="false">ROUND(F754*G754,2)</f>
        <v>0</v>
      </c>
      <c r="K754" s="48" t="n">
        <v>0</v>
      </c>
      <c r="L754" s="49" t="n">
        <f aca="false">F754*K754</f>
        <v>0</v>
      </c>
      <c r="N754" s="50" t="s">
        <v>48</v>
      </c>
      <c r="O754" s="48" t="n">
        <f aca="false">IF(N754="5",I754,0)</f>
        <v>0</v>
      </c>
      <c r="Z754" s="48" t="n">
        <f aca="false">IF(AD754=0,J754,0)</f>
        <v>0</v>
      </c>
      <c r="AA754" s="48" t="n">
        <f aca="false">IF(AD754=14,J754,0)</f>
        <v>0</v>
      </c>
      <c r="AB754" s="48" t="n">
        <f aca="false">IF(AD754=20,J754,0)</f>
        <v>0</v>
      </c>
      <c r="AD754" s="48" t="n">
        <v>20</v>
      </c>
      <c r="AE754" s="48" t="n">
        <f aca="false">G754*0</f>
        <v>0</v>
      </c>
      <c r="AF754" s="48" t="n">
        <f aca="false">G754*(1-0)</f>
        <v>0</v>
      </c>
    </row>
    <row r="755" customFormat="false" ht="12.75" hidden="false" customHeight="false" outlineLevel="0" collapsed="false">
      <c r="A755" s="46" t="s">
        <v>1565</v>
      </c>
      <c r="B755" s="9" t="s">
        <v>1020</v>
      </c>
      <c r="C755" s="9" t="s">
        <v>506</v>
      </c>
      <c r="D755" s="47" t="s">
        <v>507</v>
      </c>
      <c r="E755" s="9" t="s">
        <v>73</v>
      </c>
      <c r="F755" s="48" t="n">
        <v>250.86</v>
      </c>
      <c r="G755" s="48"/>
      <c r="H755" s="48" t="n">
        <f aca="false">ROUND(F755*AE755,2)</f>
        <v>0</v>
      </c>
      <c r="I755" s="48" t="n">
        <f aca="false">J755-H755</f>
        <v>0</v>
      </c>
      <c r="J755" s="48" t="n">
        <f aca="false">ROUND(F755*G755,2)</f>
        <v>0</v>
      </c>
      <c r="K755" s="48" t="n">
        <v>0.00097</v>
      </c>
      <c r="L755" s="49" t="n">
        <f aca="false">F755*K755</f>
        <v>0.2433342</v>
      </c>
      <c r="N755" s="50" t="s">
        <v>48</v>
      </c>
      <c r="O755" s="48" t="n">
        <f aca="false">IF(N755="5",I755,0)</f>
        <v>0</v>
      </c>
      <c r="Z755" s="48" t="n">
        <f aca="false">IF(AD755=0,J755,0)</f>
        <v>0</v>
      </c>
      <c r="AA755" s="48" t="n">
        <f aca="false">IF(AD755=14,J755,0)</f>
        <v>0</v>
      </c>
      <c r="AB755" s="48" t="n">
        <f aca="false">IF(AD755=20,J755,0)</f>
        <v>0</v>
      </c>
      <c r="AD755" s="48" t="n">
        <v>20</v>
      </c>
      <c r="AE755" s="48" t="n">
        <f aca="false">G755*0.957434733257662</f>
        <v>0</v>
      </c>
      <c r="AF755" s="48" t="n">
        <f aca="false">G755*(1-0.957434733257662)</f>
        <v>0</v>
      </c>
    </row>
    <row r="756" customFormat="false" ht="12.75" hidden="false" customHeight="true" outlineLevel="0" collapsed="false">
      <c r="A756" s="41"/>
      <c r="B756" s="42"/>
      <c r="C756" s="43" t="s">
        <v>317</v>
      </c>
      <c r="D756" s="51" t="s">
        <v>318</v>
      </c>
      <c r="E756" s="51"/>
      <c r="F756" s="51"/>
      <c r="G756" s="51"/>
      <c r="H756" s="44" t="n">
        <f aca="false">SUM(H757:H757)</f>
        <v>0</v>
      </c>
      <c r="I756" s="44" t="n">
        <f aca="false">SUM(I757:I757)</f>
        <v>0</v>
      </c>
      <c r="J756" s="44" t="n">
        <f aca="false">H756+I756</f>
        <v>0</v>
      </c>
      <c r="K756" s="29"/>
      <c r="L756" s="45" t="n">
        <f aca="false">SUM(L757:L757)</f>
        <v>0.0003</v>
      </c>
      <c r="P756" s="44" t="n">
        <f aca="false">IF(Q756="PR",J756,SUM(O757:O757))</f>
        <v>0</v>
      </c>
      <c r="Q756" s="29" t="s">
        <v>68</v>
      </c>
      <c r="R756" s="44" t="n">
        <f aca="false">IF(Q756="HS",H756,0)</f>
        <v>0</v>
      </c>
      <c r="S756" s="44" t="n">
        <f aca="false">IF(Q756="HS",I756-P756,0)</f>
        <v>0</v>
      </c>
      <c r="T756" s="44" t="n">
        <f aca="false">IF(Q756="PS",H756,0)</f>
        <v>0</v>
      </c>
      <c r="U756" s="44" t="n">
        <f aca="false">IF(Q756="PS",I756-P756,0)</f>
        <v>0</v>
      </c>
      <c r="V756" s="44" t="n">
        <f aca="false">IF(Q756="MP",H756,0)</f>
        <v>0</v>
      </c>
      <c r="W756" s="44" t="n">
        <f aca="false">IF(Q756="MP",I756-P756,0)</f>
        <v>0</v>
      </c>
      <c r="X756" s="44" t="n">
        <f aca="false">IF(Q756="OM",H756,0)</f>
        <v>0</v>
      </c>
      <c r="Y756" s="29" t="s">
        <v>1020</v>
      </c>
      <c r="AI756" s="44" t="n">
        <f aca="false">SUM(Z757:Z757)</f>
        <v>0</v>
      </c>
      <c r="AJ756" s="44" t="n">
        <f aca="false">SUM(AA757:AA757)</f>
        <v>0</v>
      </c>
      <c r="AK756" s="44" t="n">
        <f aca="false">SUM(AB757:AB757)</f>
        <v>0</v>
      </c>
    </row>
    <row r="757" customFormat="false" ht="25.5" hidden="false" customHeight="false" outlineLevel="0" collapsed="false">
      <c r="A757" s="46" t="s">
        <v>1566</v>
      </c>
      <c r="B757" s="9" t="s">
        <v>1020</v>
      </c>
      <c r="C757" s="9" t="s">
        <v>651</v>
      </c>
      <c r="D757" s="47" t="s">
        <v>1567</v>
      </c>
      <c r="E757" s="9" t="s">
        <v>109</v>
      </c>
      <c r="F757" s="48" t="n">
        <v>0.2</v>
      </c>
      <c r="G757" s="48"/>
      <c r="H757" s="48" t="n">
        <f aca="false">ROUND(F757*AE757,2)</f>
        <v>0</v>
      </c>
      <c r="I757" s="48" t="n">
        <f aca="false">J757-H757</f>
        <v>0</v>
      </c>
      <c r="J757" s="48" t="n">
        <f aca="false">ROUND(F757*G757,2)</f>
        <v>0</v>
      </c>
      <c r="K757" s="48" t="n">
        <v>0.0015</v>
      </c>
      <c r="L757" s="49" t="n">
        <f aca="false">F757*K757</f>
        <v>0.0003</v>
      </c>
      <c r="N757" s="50" t="s">
        <v>48</v>
      </c>
      <c r="O757" s="48" t="n">
        <f aca="false">IF(N757="5",I757,0)</f>
        <v>0</v>
      </c>
      <c r="Z757" s="48" t="n">
        <f aca="false">IF(AD757=0,J757,0)</f>
        <v>0</v>
      </c>
      <c r="AA757" s="48" t="n">
        <f aca="false">IF(AD757=14,J757,0)</f>
        <v>0</v>
      </c>
      <c r="AB757" s="48" t="n">
        <f aca="false">IF(AD757=20,J757,0)</f>
        <v>0</v>
      </c>
      <c r="AD757" s="48" t="n">
        <v>20</v>
      </c>
      <c r="AE757" s="48" t="n">
        <f aca="false">G757*0.0833333333333333</f>
        <v>0</v>
      </c>
      <c r="AF757" s="48" t="n">
        <f aca="false">G757*(1-0.0833333333333333)</f>
        <v>0</v>
      </c>
    </row>
    <row r="758" customFormat="false" ht="12.75" hidden="false" customHeight="true" outlineLevel="0" collapsed="false">
      <c r="A758" s="41"/>
      <c r="B758" s="42"/>
      <c r="C758" s="43" t="s">
        <v>1568</v>
      </c>
      <c r="D758" s="51" t="s">
        <v>1569</v>
      </c>
      <c r="E758" s="51"/>
      <c r="F758" s="51"/>
      <c r="G758" s="51"/>
      <c r="H758" s="44" t="n">
        <f aca="false">SUM(H759:H763)</f>
        <v>0</v>
      </c>
      <c r="I758" s="44" t="n">
        <f aca="false">SUM(I759:I763)</f>
        <v>0</v>
      </c>
      <c r="J758" s="44" t="n">
        <f aca="false">H758+I758</f>
        <v>0</v>
      </c>
      <c r="K758" s="29"/>
      <c r="L758" s="45" t="n">
        <f aca="false">SUM(L759:L763)</f>
        <v>0.052</v>
      </c>
      <c r="P758" s="44" t="n">
        <f aca="false">IF(Q758="PR",J758,SUM(O759:O763))</f>
        <v>0</v>
      </c>
      <c r="Q758" s="29" t="s">
        <v>46</v>
      </c>
      <c r="R758" s="44" t="n">
        <f aca="false">IF(Q758="HS",H758,0)</f>
        <v>0</v>
      </c>
      <c r="S758" s="44" t="n">
        <f aca="false">IF(Q758="HS",I758-P758,0)</f>
        <v>0</v>
      </c>
      <c r="T758" s="44" t="n">
        <f aca="false">IF(Q758="PS",H758,0)</f>
        <v>0</v>
      </c>
      <c r="U758" s="44" t="n">
        <f aca="false">IF(Q758="PS",I758-P758,0)</f>
        <v>0</v>
      </c>
      <c r="V758" s="44" t="n">
        <f aca="false">IF(Q758="MP",H758,0)</f>
        <v>0</v>
      </c>
      <c r="W758" s="44" t="n">
        <f aca="false">IF(Q758="MP",I758-P758,0)</f>
        <v>0</v>
      </c>
      <c r="X758" s="44" t="n">
        <f aca="false">IF(Q758="OM",H758,0)</f>
        <v>0</v>
      </c>
      <c r="Y758" s="29" t="s">
        <v>1020</v>
      </c>
      <c r="AI758" s="44" t="n">
        <f aca="false">SUM(Z759:Z763)</f>
        <v>0</v>
      </c>
      <c r="AJ758" s="44" t="n">
        <f aca="false">SUM(AA759:AA763)</f>
        <v>0</v>
      </c>
      <c r="AK758" s="44" t="n">
        <f aca="false">SUM(AB759:AB763)</f>
        <v>0</v>
      </c>
    </row>
    <row r="759" customFormat="false" ht="25.5" hidden="false" customHeight="false" outlineLevel="0" collapsed="false">
      <c r="A759" s="46" t="s">
        <v>1570</v>
      </c>
      <c r="B759" s="9" t="s">
        <v>1020</v>
      </c>
      <c r="C759" s="9" t="s">
        <v>1571</v>
      </c>
      <c r="D759" s="47" t="s">
        <v>1572</v>
      </c>
      <c r="E759" s="9" t="s">
        <v>113</v>
      </c>
      <c r="F759" s="48" t="n">
        <v>1</v>
      </c>
      <c r="G759" s="48"/>
      <c r="H759" s="48" t="n">
        <f aca="false">ROUND(F759*AE759,2)</f>
        <v>0</v>
      </c>
      <c r="I759" s="48" t="n">
        <f aca="false">J759-H759</f>
        <v>0</v>
      </c>
      <c r="J759" s="48" t="n">
        <f aca="false">ROUND(F759*G759,2)</f>
        <v>0</v>
      </c>
      <c r="K759" s="48" t="n">
        <v>0</v>
      </c>
      <c r="L759" s="49" t="n">
        <f aca="false">F759*K759</f>
        <v>0</v>
      </c>
      <c r="N759" s="50" t="s">
        <v>52</v>
      </c>
      <c r="O759" s="48" t="n">
        <f aca="false">IF(N759="5",I759,0)</f>
        <v>0</v>
      </c>
      <c r="Z759" s="48" t="n">
        <f aca="false">IF(AD759=0,J759,0)</f>
        <v>0</v>
      </c>
      <c r="AA759" s="48" t="n">
        <f aca="false">IF(AD759=14,J759,0)</f>
        <v>0</v>
      </c>
      <c r="AB759" s="48" t="n">
        <f aca="false">IF(AD759=20,J759,0)</f>
        <v>0</v>
      </c>
      <c r="AD759" s="48" t="n">
        <v>20</v>
      </c>
      <c r="AE759" s="48" t="n">
        <f aca="false">G759*0</f>
        <v>0</v>
      </c>
      <c r="AF759" s="48" t="n">
        <f aca="false">G759*(1-0)</f>
        <v>0</v>
      </c>
    </row>
    <row r="760" customFormat="false" ht="25.5" hidden="false" customHeight="false" outlineLevel="0" collapsed="false">
      <c r="A760" s="46" t="s">
        <v>1573</v>
      </c>
      <c r="B760" s="9" t="s">
        <v>1020</v>
      </c>
      <c r="C760" s="9" t="s">
        <v>1574</v>
      </c>
      <c r="D760" s="47" t="s">
        <v>1575</v>
      </c>
      <c r="E760" s="9" t="s">
        <v>113</v>
      </c>
      <c r="F760" s="48" t="n">
        <v>1</v>
      </c>
      <c r="G760" s="48"/>
      <c r="H760" s="48" t="n">
        <f aca="false">ROUND(F760*AE760,2)</f>
        <v>0</v>
      </c>
      <c r="I760" s="48" t="n">
        <f aca="false">J760-H760</f>
        <v>0</v>
      </c>
      <c r="J760" s="48" t="n">
        <f aca="false">ROUND(F760*G760,2)</f>
        <v>0</v>
      </c>
      <c r="K760" s="48" t="n">
        <v>0</v>
      </c>
      <c r="L760" s="49" t="n">
        <f aca="false">F760*K760</f>
        <v>0</v>
      </c>
      <c r="N760" s="50" t="s">
        <v>52</v>
      </c>
      <c r="O760" s="48" t="n">
        <f aca="false">IF(N760="5",I760,0)</f>
        <v>0</v>
      </c>
      <c r="Z760" s="48" t="n">
        <f aca="false">IF(AD760=0,J760,0)</f>
        <v>0</v>
      </c>
      <c r="AA760" s="48" t="n">
        <f aca="false">IF(AD760=14,J760,0)</f>
        <v>0</v>
      </c>
      <c r="AB760" s="48" t="n">
        <f aca="false">IF(AD760=20,J760,0)</f>
        <v>0</v>
      </c>
      <c r="AD760" s="48" t="n">
        <v>20</v>
      </c>
      <c r="AE760" s="48" t="n">
        <f aca="false">G760*0</f>
        <v>0</v>
      </c>
      <c r="AF760" s="48" t="n">
        <f aca="false">G760*(1-0)</f>
        <v>0</v>
      </c>
    </row>
    <row r="761" customFormat="false" ht="25.5" hidden="false" customHeight="false" outlineLevel="0" collapsed="false">
      <c r="A761" s="46" t="s">
        <v>1576</v>
      </c>
      <c r="B761" s="9" t="s">
        <v>1020</v>
      </c>
      <c r="C761" s="9" t="s">
        <v>1577</v>
      </c>
      <c r="D761" s="47" t="s">
        <v>1578</v>
      </c>
      <c r="E761" s="9" t="s">
        <v>51</v>
      </c>
      <c r="F761" s="48" t="n">
        <v>1</v>
      </c>
      <c r="G761" s="48"/>
      <c r="H761" s="48" t="n">
        <f aca="false">ROUND(F761*AE761,2)</f>
        <v>0</v>
      </c>
      <c r="I761" s="48" t="n">
        <f aca="false">J761-H761</f>
        <v>0</v>
      </c>
      <c r="J761" s="48" t="n">
        <f aca="false">ROUND(F761*G761,2)</f>
        <v>0</v>
      </c>
      <c r="K761" s="48" t="n">
        <v>0.05</v>
      </c>
      <c r="L761" s="49" t="n">
        <f aca="false">F761*K761</f>
        <v>0.05</v>
      </c>
      <c r="N761" s="50" t="s">
        <v>52</v>
      </c>
      <c r="O761" s="48" t="n">
        <f aca="false">IF(N761="5",I761,0)</f>
        <v>0</v>
      </c>
      <c r="Z761" s="48" t="n">
        <f aca="false">IF(AD761=0,J761,0)</f>
        <v>0</v>
      </c>
      <c r="AA761" s="48" t="n">
        <f aca="false">IF(AD761=14,J761,0)</f>
        <v>0</v>
      </c>
      <c r="AB761" s="48" t="n">
        <f aca="false">IF(AD761=20,J761,0)</f>
        <v>0</v>
      </c>
      <c r="AD761" s="48" t="n">
        <v>20</v>
      </c>
      <c r="AE761" s="48" t="n">
        <f aca="false">G761*1</f>
        <v>0</v>
      </c>
      <c r="AF761" s="48" t="n">
        <f aca="false">G761*(1-1)</f>
        <v>0</v>
      </c>
    </row>
    <row r="762" customFormat="false" ht="25.5" hidden="false" customHeight="false" outlineLevel="0" collapsed="false">
      <c r="A762" s="61"/>
      <c r="D762" s="62" t="s">
        <v>1579</v>
      </c>
      <c r="L762" s="63"/>
    </row>
    <row r="763" customFormat="false" ht="25.5" hidden="false" customHeight="false" outlineLevel="0" collapsed="false">
      <c r="A763" s="46" t="s">
        <v>1580</v>
      </c>
      <c r="B763" s="9" t="s">
        <v>1020</v>
      </c>
      <c r="C763" s="9" t="s">
        <v>1581</v>
      </c>
      <c r="D763" s="47" t="s">
        <v>1582</v>
      </c>
      <c r="E763" s="9" t="s">
        <v>113</v>
      </c>
      <c r="F763" s="48" t="n">
        <v>1</v>
      </c>
      <c r="G763" s="48"/>
      <c r="H763" s="48" t="n">
        <f aca="false">ROUND(F763*AE763,2)</f>
        <v>0</v>
      </c>
      <c r="I763" s="48" t="n">
        <f aca="false">J763-H763</f>
        <v>0</v>
      </c>
      <c r="J763" s="48" t="n">
        <f aca="false">ROUND(F763*G763,2)</f>
        <v>0</v>
      </c>
      <c r="K763" s="48" t="n">
        <v>0.002</v>
      </c>
      <c r="L763" s="49" t="n">
        <f aca="false">F763*K763</f>
        <v>0.002</v>
      </c>
      <c r="N763" s="50" t="s">
        <v>52</v>
      </c>
      <c r="O763" s="48" t="n">
        <f aca="false">IF(N763="5",I763,0)</f>
        <v>0</v>
      </c>
      <c r="Z763" s="48" t="n">
        <f aca="false">IF(AD763=0,J763,0)</f>
        <v>0</v>
      </c>
      <c r="AA763" s="48" t="n">
        <f aca="false">IF(AD763=14,J763,0)</f>
        <v>0</v>
      </c>
      <c r="AB763" s="48" t="n">
        <f aca="false">IF(AD763=20,J763,0)</f>
        <v>0</v>
      </c>
      <c r="AD763" s="48" t="n">
        <v>20</v>
      </c>
      <c r="AE763" s="48" t="n">
        <f aca="false">G763*0.75</f>
        <v>0</v>
      </c>
      <c r="AF763" s="48" t="n">
        <f aca="false">G763*(1-0.75)</f>
        <v>0</v>
      </c>
    </row>
    <row r="764" customFormat="false" ht="12.75" hidden="false" customHeight="false" outlineLevel="0" collapsed="false">
      <c r="A764" s="61"/>
      <c r="D764" s="62" t="s">
        <v>1583</v>
      </c>
      <c r="L764" s="63"/>
    </row>
    <row r="765" customFormat="false" ht="12.75" hidden="false" customHeight="true" outlineLevel="0" collapsed="false">
      <c r="A765" s="41"/>
      <c r="B765" s="42"/>
      <c r="C765" s="43"/>
      <c r="D765" s="51" t="s">
        <v>327</v>
      </c>
      <c r="E765" s="51"/>
      <c r="F765" s="51"/>
      <c r="G765" s="51"/>
      <c r="H765" s="44" t="n">
        <f aca="false">SUM(H766:H775)</f>
        <v>0</v>
      </c>
      <c r="I765" s="44" t="n">
        <f aca="false">SUM(I766:I775)</f>
        <v>0</v>
      </c>
      <c r="J765" s="44" t="n">
        <f aca="false">H765+I765</f>
        <v>0</v>
      </c>
      <c r="K765" s="29"/>
      <c r="L765" s="45" t="n">
        <f aca="false">SUM(L766:L775)</f>
        <v>0.21818</v>
      </c>
      <c r="P765" s="44" t="n">
        <f aca="false">IF(Q765="PR",J765,SUM(O766:O775))</f>
        <v>0</v>
      </c>
      <c r="Q765" s="29" t="s">
        <v>328</v>
      </c>
      <c r="R765" s="44" t="n">
        <f aca="false">IF(Q765="HS",H765,0)</f>
        <v>0</v>
      </c>
      <c r="S765" s="44" t="n">
        <f aca="false">IF(Q765="HS",I765-P765,0)</f>
        <v>0</v>
      </c>
      <c r="T765" s="44" t="n">
        <f aca="false">IF(Q765="PS",H765,0)</f>
        <v>0</v>
      </c>
      <c r="U765" s="44" t="n">
        <f aca="false">IF(Q765="PS",I765-P765,0)</f>
        <v>0</v>
      </c>
      <c r="V765" s="44" t="n">
        <f aca="false">IF(Q765="MP",H765,0)</f>
        <v>0</v>
      </c>
      <c r="W765" s="44" t="n">
        <f aca="false">IF(Q765="MP",I765-P765,0)</f>
        <v>0</v>
      </c>
      <c r="X765" s="44" t="n">
        <f aca="false">IF(Q765="OM",H765,0)</f>
        <v>0</v>
      </c>
      <c r="Y765" s="29" t="s">
        <v>1020</v>
      </c>
      <c r="AI765" s="44" t="n">
        <f aca="false">SUM(Z766:Z775)</f>
        <v>0</v>
      </c>
      <c r="AJ765" s="44" t="n">
        <f aca="false">SUM(AA766:AA775)</f>
        <v>0</v>
      </c>
      <c r="AK765" s="44" t="n">
        <f aca="false">SUM(AB766:AB775)</f>
        <v>0</v>
      </c>
    </row>
    <row r="766" customFormat="false" ht="12.75" hidden="false" customHeight="false" outlineLevel="0" collapsed="false">
      <c r="A766" s="46" t="s">
        <v>1584</v>
      </c>
      <c r="B766" s="9" t="s">
        <v>1020</v>
      </c>
      <c r="C766" s="9" t="s">
        <v>1585</v>
      </c>
      <c r="D766" s="47" t="s">
        <v>1586</v>
      </c>
      <c r="E766" s="9" t="s">
        <v>73</v>
      </c>
      <c r="F766" s="48" t="n">
        <v>4.75</v>
      </c>
      <c r="G766" s="48"/>
      <c r="H766" s="48" t="n">
        <f aca="false">ROUND(F766*AE766,2)</f>
        <v>0</v>
      </c>
      <c r="I766" s="48" t="n">
        <f aca="false">J766-H766</f>
        <v>0</v>
      </c>
      <c r="J766" s="48" t="n">
        <f aca="false">ROUND(F766*G766,2)</f>
        <v>0</v>
      </c>
      <c r="K766" s="48" t="n">
        <v>0.002</v>
      </c>
      <c r="L766" s="49" t="n">
        <f aca="false">F766*K766</f>
        <v>0.0095</v>
      </c>
      <c r="N766" s="50" t="s">
        <v>114</v>
      </c>
      <c r="O766" s="48" t="n">
        <f aca="false">IF(N766="5",I766,0)</f>
        <v>0</v>
      </c>
      <c r="Z766" s="48" t="n">
        <f aca="false">IF(AD766=0,J766,0)</f>
        <v>0</v>
      </c>
      <c r="AA766" s="48" t="n">
        <f aca="false">IF(AD766=14,J766,0)</f>
        <v>0</v>
      </c>
      <c r="AB766" s="48" t="n">
        <f aca="false">IF(AD766=20,J766,0)</f>
        <v>0</v>
      </c>
      <c r="AD766" s="48" t="n">
        <v>20</v>
      </c>
      <c r="AE766" s="48" t="n">
        <f aca="false">G766*1</f>
        <v>0</v>
      </c>
      <c r="AF766" s="48" t="n">
        <f aca="false">G766*(1-1)</f>
        <v>0</v>
      </c>
    </row>
    <row r="767" customFormat="false" ht="25.5" hidden="false" customHeight="false" outlineLevel="0" collapsed="false">
      <c r="A767" s="46" t="s">
        <v>1587</v>
      </c>
      <c r="B767" s="9" t="s">
        <v>1020</v>
      </c>
      <c r="C767" s="9" t="s">
        <v>1588</v>
      </c>
      <c r="D767" s="47" t="s">
        <v>1589</v>
      </c>
      <c r="E767" s="9" t="s">
        <v>113</v>
      </c>
      <c r="F767" s="48" t="n">
        <v>36</v>
      </c>
      <c r="G767" s="48"/>
      <c r="H767" s="48" t="n">
        <f aca="false">ROUND(F767*AE767,2)</f>
        <v>0</v>
      </c>
      <c r="I767" s="48" t="n">
        <f aca="false">J767-H767</f>
        <v>0</v>
      </c>
      <c r="J767" s="48" t="n">
        <f aca="false">ROUND(F767*G767,2)</f>
        <v>0</v>
      </c>
      <c r="K767" s="48" t="n">
        <v>0.0005</v>
      </c>
      <c r="L767" s="49" t="n">
        <f aca="false">F767*K767</f>
        <v>0.018</v>
      </c>
      <c r="N767" s="50" t="s">
        <v>114</v>
      </c>
      <c r="O767" s="48" t="n">
        <f aca="false">IF(N767="5",I767,0)</f>
        <v>0</v>
      </c>
      <c r="Z767" s="48" t="n">
        <f aca="false">IF(AD767=0,J767,0)</f>
        <v>0</v>
      </c>
      <c r="AA767" s="48" t="n">
        <f aca="false">IF(AD767=14,J767,0)</f>
        <v>0</v>
      </c>
      <c r="AB767" s="48" t="n">
        <f aca="false">IF(AD767=20,J767,0)</f>
        <v>0</v>
      </c>
      <c r="AD767" s="48" t="n">
        <v>20</v>
      </c>
      <c r="AE767" s="48" t="n">
        <f aca="false">G767*1</f>
        <v>0</v>
      </c>
      <c r="AF767" s="48" t="n">
        <f aca="false">G767*(1-1)</f>
        <v>0</v>
      </c>
    </row>
    <row r="768" customFormat="false" ht="12.75" hidden="false" customHeight="false" outlineLevel="0" collapsed="false">
      <c r="A768" s="46" t="s">
        <v>1590</v>
      </c>
      <c r="B768" s="9" t="s">
        <v>1020</v>
      </c>
      <c r="C768" s="9" t="s">
        <v>1591</v>
      </c>
      <c r="D768" s="47" t="s">
        <v>1592</v>
      </c>
      <c r="E768" s="9" t="s">
        <v>82</v>
      </c>
      <c r="F768" s="48" t="n">
        <v>0.45</v>
      </c>
      <c r="G768" s="48"/>
      <c r="H768" s="48" t="n">
        <f aca="false">ROUND(F768*AE768,2)</f>
        <v>0</v>
      </c>
      <c r="I768" s="48" t="n">
        <f aca="false">J768-H768</f>
        <v>0</v>
      </c>
      <c r="J768" s="48" t="n">
        <f aca="false">ROUND(F768*G768,2)</f>
        <v>0</v>
      </c>
      <c r="K768" s="48" t="n">
        <v>0.4</v>
      </c>
      <c r="L768" s="49" t="n">
        <f aca="false">F768*K768</f>
        <v>0.18</v>
      </c>
      <c r="N768" s="50" t="s">
        <v>114</v>
      </c>
      <c r="O768" s="48" t="n">
        <f aca="false">IF(N768="5",I768,0)</f>
        <v>0</v>
      </c>
      <c r="Z768" s="48" t="n">
        <f aca="false">IF(AD768=0,J768,0)</f>
        <v>0</v>
      </c>
      <c r="AA768" s="48" t="n">
        <f aca="false">IF(AD768=14,J768,0)</f>
        <v>0</v>
      </c>
      <c r="AB768" s="48" t="n">
        <f aca="false">IF(AD768=20,J768,0)</f>
        <v>0</v>
      </c>
      <c r="AD768" s="48" t="n">
        <v>20</v>
      </c>
      <c r="AE768" s="48" t="n">
        <f aca="false">G768*1</f>
        <v>0</v>
      </c>
      <c r="AF768" s="48" t="n">
        <f aca="false">G768*(1-1)</f>
        <v>0</v>
      </c>
    </row>
    <row r="769" customFormat="false" ht="25.5" hidden="false" customHeight="false" outlineLevel="0" collapsed="false">
      <c r="A769" s="46" t="s">
        <v>1593</v>
      </c>
      <c r="B769" s="9" t="s">
        <v>1020</v>
      </c>
      <c r="C769" s="9" t="s">
        <v>1594</v>
      </c>
      <c r="D769" s="47" t="s">
        <v>1595</v>
      </c>
      <c r="E769" s="9" t="s">
        <v>241</v>
      </c>
      <c r="F769" s="48" t="n">
        <v>2</v>
      </c>
      <c r="G769" s="48"/>
      <c r="H769" s="48" t="n">
        <f aca="false">ROUND(F769*AE769,2)</f>
        <v>0</v>
      </c>
      <c r="I769" s="48" t="n">
        <f aca="false">J769-H769</f>
        <v>0</v>
      </c>
      <c r="J769" s="48" t="n">
        <f aca="false">ROUND(F769*G769,2)</f>
        <v>0</v>
      </c>
      <c r="K769" s="48" t="n">
        <v>0.0005</v>
      </c>
      <c r="L769" s="49" t="n">
        <f aca="false">F769*K769</f>
        <v>0.001</v>
      </c>
      <c r="N769" s="50" t="s">
        <v>114</v>
      </c>
      <c r="O769" s="48" t="n">
        <f aca="false">IF(N769="5",I769,0)</f>
        <v>0</v>
      </c>
      <c r="Z769" s="48" t="n">
        <f aca="false">IF(AD769=0,J769,0)</f>
        <v>0</v>
      </c>
      <c r="AA769" s="48" t="n">
        <f aca="false">IF(AD769=14,J769,0)</f>
        <v>0</v>
      </c>
      <c r="AB769" s="48" t="n">
        <f aca="false">IF(AD769=20,J769,0)</f>
        <v>0</v>
      </c>
      <c r="AD769" s="48" t="n">
        <v>20</v>
      </c>
      <c r="AE769" s="48" t="n">
        <f aca="false">G769*1</f>
        <v>0</v>
      </c>
      <c r="AF769" s="48" t="n">
        <f aca="false">G769*(1-1)</f>
        <v>0</v>
      </c>
    </row>
    <row r="770" customFormat="false" ht="12.75" hidden="false" customHeight="false" outlineLevel="0" collapsed="false">
      <c r="A770" s="46" t="s">
        <v>1596</v>
      </c>
      <c r="B770" s="9" t="s">
        <v>1020</v>
      </c>
      <c r="C770" s="9" t="s">
        <v>1597</v>
      </c>
      <c r="D770" s="47" t="s">
        <v>1598</v>
      </c>
      <c r="E770" s="9" t="s">
        <v>113</v>
      </c>
      <c r="F770" s="48" t="n">
        <v>1</v>
      </c>
      <c r="G770" s="48"/>
      <c r="H770" s="48" t="n">
        <f aca="false">ROUND(F770*AE770,2)</f>
        <v>0</v>
      </c>
      <c r="I770" s="48" t="n">
        <f aca="false">J770-H770</f>
        <v>0</v>
      </c>
      <c r="J770" s="48" t="n">
        <f aca="false">ROUND(F770*G770,2)</f>
        <v>0</v>
      </c>
      <c r="K770" s="48" t="n">
        <v>0.0001</v>
      </c>
      <c r="L770" s="49" t="n">
        <f aca="false">F770*K770</f>
        <v>0.0001</v>
      </c>
      <c r="N770" s="50" t="s">
        <v>114</v>
      </c>
      <c r="O770" s="48" t="n">
        <f aca="false">IF(N770="5",I770,0)</f>
        <v>0</v>
      </c>
      <c r="Z770" s="48" t="n">
        <f aca="false">IF(AD770=0,J770,0)</f>
        <v>0</v>
      </c>
      <c r="AA770" s="48" t="n">
        <f aca="false">IF(AD770=14,J770,0)</f>
        <v>0</v>
      </c>
      <c r="AB770" s="48" t="n">
        <f aca="false">IF(AD770=20,J770,0)</f>
        <v>0</v>
      </c>
      <c r="AD770" s="48" t="n">
        <v>20</v>
      </c>
      <c r="AE770" s="48" t="n">
        <f aca="false">G770*1</f>
        <v>0</v>
      </c>
      <c r="AF770" s="48" t="n">
        <f aca="false">G770*(1-1)</f>
        <v>0</v>
      </c>
    </row>
    <row r="771" customFormat="false" ht="12.75" hidden="false" customHeight="false" outlineLevel="0" collapsed="false">
      <c r="A771" s="46" t="s">
        <v>1599</v>
      </c>
      <c r="B771" s="9" t="s">
        <v>1020</v>
      </c>
      <c r="C771" s="9" t="s">
        <v>1600</v>
      </c>
      <c r="D771" s="47" t="s">
        <v>1601</v>
      </c>
      <c r="E771" s="9" t="s">
        <v>113</v>
      </c>
      <c r="F771" s="48" t="n">
        <v>8</v>
      </c>
      <c r="G771" s="48"/>
      <c r="H771" s="48" t="n">
        <f aca="false">ROUND(F771*AE771,2)</f>
        <v>0</v>
      </c>
      <c r="I771" s="48" t="n">
        <f aca="false">J771-H771</f>
        <v>0</v>
      </c>
      <c r="J771" s="48" t="n">
        <f aca="false">ROUND(F771*G771,2)</f>
        <v>0</v>
      </c>
      <c r="K771" s="48" t="n">
        <v>0.00058</v>
      </c>
      <c r="L771" s="49" t="n">
        <f aca="false">F771*K771</f>
        <v>0.00464</v>
      </c>
      <c r="N771" s="50" t="s">
        <v>114</v>
      </c>
      <c r="O771" s="48" t="n">
        <f aca="false">IF(N771="5",I771,0)</f>
        <v>0</v>
      </c>
      <c r="Z771" s="48" t="n">
        <f aca="false">IF(AD771=0,J771,0)</f>
        <v>0</v>
      </c>
      <c r="AA771" s="48" t="n">
        <f aca="false">IF(AD771=14,J771,0)</f>
        <v>0</v>
      </c>
      <c r="AB771" s="48" t="n">
        <f aca="false">IF(AD771=20,J771,0)</f>
        <v>0</v>
      </c>
      <c r="AD771" s="48" t="n">
        <v>20</v>
      </c>
      <c r="AE771" s="48" t="n">
        <f aca="false">G771*1</f>
        <v>0</v>
      </c>
      <c r="AF771" s="48" t="n">
        <f aca="false">G771*(1-1)</f>
        <v>0</v>
      </c>
    </row>
    <row r="772" customFormat="false" ht="12.75" hidden="false" customHeight="false" outlineLevel="0" collapsed="false">
      <c r="A772" s="46" t="s">
        <v>1602</v>
      </c>
      <c r="B772" s="9" t="s">
        <v>1020</v>
      </c>
      <c r="C772" s="9" t="s">
        <v>1603</v>
      </c>
      <c r="D772" s="47" t="s">
        <v>1604</v>
      </c>
      <c r="E772" s="9" t="s">
        <v>113</v>
      </c>
      <c r="F772" s="48" t="n">
        <v>2</v>
      </c>
      <c r="G772" s="48"/>
      <c r="H772" s="48" t="n">
        <f aca="false">ROUND(F772*AE772,2)</f>
        <v>0</v>
      </c>
      <c r="I772" s="48" t="n">
        <f aca="false">J772-H772</f>
        <v>0</v>
      </c>
      <c r="J772" s="48" t="n">
        <f aca="false">ROUND(F772*G772,2)</f>
        <v>0</v>
      </c>
      <c r="K772" s="48" t="n">
        <v>0.00107</v>
      </c>
      <c r="L772" s="49" t="n">
        <f aca="false">F772*K772</f>
        <v>0.00214</v>
      </c>
      <c r="N772" s="50" t="s">
        <v>114</v>
      </c>
      <c r="O772" s="48" t="n">
        <f aca="false">IF(N772="5",I772,0)</f>
        <v>0</v>
      </c>
      <c r="Z772" s="48" t="n">
        <f aca="false">IF(AD772=0,J772,0)</f>
        <v>0</v>
      </c>
      <c r="AA772" s="48" t="n">
        <f aca="false">IF(AD772=14,J772,0)</f>
        <v>0</v>
      </c>
      <c r="AB772" s="48" t="n">
        <f aca="false">IF(AD772=20,J772,0)</f>
        <v>0</v>
      </c>
      <c r="AD772" s="48" t="n">
        <v>20</v>
      </c>
      <c r="AE772" s="48" t="n">
        <f aca="false">G772*1</f>
        <v>0</v>
      </c>
      <c r="AF772" s="48" t="n">
        <f aca="false">G772*(1-1)</f>
        <v>0</v>
      </c>
    </row>
    <row r="773" customFormat="false" ht="25.5" hidden="false" customHeight="false" outlineLevel="0" collapsed="false">
      <c r="A773" s="46" t="s">
        <v>1605</v>
      </c>
      <c r="B773" s="9" t="s">
        <v>1020</v>
      </c>
      <c r="C773" s="9" t="s">
        <v>1606</v>
      </c>
      <c r="D773" s="47" t="s">
        <v>1607</v>
      </c>
      <c r="E773" s="9" t="s">
        <v>113</v>
      </c>
      <c r="F773" s="48" t="n">
        <v>2</v>
      </c>
      <c r="G773" s="48"/>
      <c r="H773" s="48" t="n">
        <f aca="false">ROUND(F773*AE773,2)</f>
        <v>0</v>
      </c>
      <c r="I773" s="48" t="n">
        <f aca="false">J773-H773</f>
        <v>0</v>
      </c>
      <c r="J773" s="48" t="n">
        <f aca="false">ROUND(F773*G773,2)</f>
        <v>0</v>
      </c>
      <c r="K773" s="48" t="n">
        <v>0.001</v>
      </c>
      <c r="L773" s="49" t="n">
        <f aca="false">F773*K773</f>
        <v>0.002</v>
      </c>
      <c r="N773" s="50" t="s">
        <v>114</v>
      </c>
      <c r="O773" s="48" t="n">
        <f aca="false">IF(N773="5",I773,0)</f>
        <v>0</v>
      </c>
      <c r="Z773" s="48" t="n">
        <f aca="false">IF(AD773=0,J773,0)</f>
        <v>0</v>
      </c>
      <c r="AA773" s="48" t="n">
        <f aca="false">IF(AD773=14,J773,0)</f>
        <v>0</v>
      </c>
      <c r="AB773" s="48" t="n">
        <f aca="false">IF(AD773=20,J773,0)</f>
        <v>0</v>
      </c>
      <c r="AD773" s="48" t="n">
        <v>20</v>
      </c>
      <c r="AE773" s="48" t="n">
        <f aca="false">G773*1</f>
        <v>0</v>
      </c>
      <c r="AF773" s="48" t="n">
        <f aca="false">G773*(1-1)</f>
        <v>0</v>
      </c>
    </row>
    <row r="774" customFormat="false" ht="25.5" hidden="false" customHeight="false" outlineLevel="0" collapsed="false">
      <c r="A774" s="46" t="s">
        <v>1608</v>
      </c>
      <c r="B774" s="9" t="s">
        <v>1020</v>
      </c>
      <c r="C774" s="9" t="s">
        <v>1609</v>
      </c>
      <c r="D774" s="47" t="s">
        <v>1610</v>
      </c>
      <c r="E774" s="9" t="s">
        <v>113</v>
      </c>
      <c r="F774" s="48" t="n">
        <v>1</v>
      </c>
      <c r="G774" s="48"/>
      <c r="H774" s="48" t="n">
        <f aca="false">ROUND(F774*AE774,2)</f>
        <v>0</v>
      </c>
      <c r="I774" s="48" t="n">
        <f aca="false">J774-H774</f>
        <v>0</v>
      </c>
      <c r="J774" s="48" t="n">
        <f aca="false">ROUND(F774*G774,2)</f>
        <v>0</v>
      </c>
      <c r="K774" s="48" t="n">
        <v>0.0008</v>
      </c>
      <c r="L774" s="49" t="n">
        <f aca="false">F774*K774</f>
        <v>0.0008</v>
      </c>
      <c r="N774" s="50" t="s">
        <v>114</v>
      </c>
      <c r="O774" s="48" t="n">
        <f aca="false">IF(N774="5",I774,0)</f>
        <v>0</v>
      </c>
      <c r="Z774" s="48" t="n">
        <f aca="false">IF(AD774=0,J774,0)</f>
        <v>0</v>
      </c>
      <c r="AA774" s="48" t="n">
        <f aca="false">IF(AD774=14,J774,0)</f>
        <v>0</v>
      </c>
      <c r="AB774" s="48" t="n">
        <f aca="false">IF(AD774=20,J774,0)</f>
        <v>0</v>
      </c>
      <c r="AD774" s="48" t="n">
        <v>20</v>
      </c>
      <c r="AE774" s="48" t="n">
        <f aca="false">G774*1</f>
        <v>0</v>
      </c>
      <c r="AF774" s="48" t="n">
        <f aca="false">G774*(1-1)</f>
        <v>0</v>
      </c>
    </row>
    <row r="775" customFormat="false" ht="12.75" hidden="false" customHeight="false" outlineLevel="0" collapsed="false">
      <c r="A775" s="46" t="s">
        <v>1611</v>
      </c>
      <c r="B775" s="9" t="s">
        <v>1020</v>
      </c>
      <c r="C775" s="9" t="s">
        <v>1612</v>
      </c>
      <c r="D775" s="47" t="s">
        <v>1613</v>
      </c>
      <c r="E775" s="9" t="s">
        <v>125</v>
      </c>
      <c r="F775" s="48" t="n">
        <v>270.099</v>
      </c>
      <c r="G775" s="48"/>
      <c r="H775" s="48" t="n">
        <f aca="false">ROUND(F775*AE775,2)</f>
        <v>0</v>
      </c>
      <c r="I775" s="48" t="n">
        <f aca="false">J775-H775</f>
        <v>0</v>
      </c>
      <c r="J775" s="48" t="n">
        <f aca="false">ROUND(F775*G775,2)</f>
        <v>0</v>
      </c>
      <c r="K775" s="48" t="n">
        <v>0</v>
      </c>
      <c r="L775" s="49" t="n">
        <f aca="false">F775*K775</f>
        <v>0</v>
      </c>
      <c r="N775" s="50" t="s">
        <v>74</v>
      </c>
      <c r="O775" s="48" t="n">
        <f aca="false">IF(N775="5",I775,0)</f>
        <v>0</v>
      </c>
      <c r="Z775" s="48" t="n">
        <f aca="false">IF(AD775=0,J775,0)</f>
        <v>0</v>
      </c>
      <c r="AA775" s="48" t="n">
        <f aca="false">IF(AD775=14,J775,0)</f>
        <v>0</v>
      </c>
      <c r="AB775" s="48" t="n">
        <f aca="false">IF(AD775=20,J775,0)</f>
        <v>0</v>
      </c>
      <c r="AD775" s="48" t="n">
        <v>20</v>
      </c>
      <c r="AE775" s="48" t="n">
        <f aca="false">G775*0</f>
        <v>0</v>
      </c>
      <c r="AF775" s="48" t="n">
        <f aca="false">G775*(1-0)</f>
        <v>0</v>
      </c>
    </row>
    <row r="776" customFormat="false" ht="12.75" hidden="false" customHeight="true" outlineLevel="0" collapsed="false">
      <c r="A776" s="41"/>
      <c r="B776" s="42"/>
      <c r="C776" s="43"/>
      <c r="D776" s="51" t="s">
        <v>1614</v>
      </c>
      <c r="E776" s="51"/>
      <c r="F776" s="51"/>
      <c r="G776" s="51"/>
      <c r="H776" s="44" t="n">
        <f aca="false">H777+H780+H782+H784+H791+H794+H796+H800+H825+H836+H865</f>
        <v>0</v>
      </c>
      <c r="I776" s="44" t="n">
        <f aca="false">I777+I780+I782+I784+I791+I794+I796+I800+I825+I836+I865</f>
        <v>0</v>
      </c>
      <c r="J776" s="44" t="n">
        <f aca="false">H776+I776</f>
        <v>0</v>
      </c>
      <c r="K776" s="29"/>
      <c r="L776" s="45" t="n">
        <f aca="false">L777+L780+L782+L784+L791+L794+L796+L800+L825+L836+L865</f>
        <v>217.8670954</v>
      </c>
    </row>
    <row r="777" customFormat="false" ht="12.75" hidden="false" customHeight="true" outlineLevel="0" collapsed="false">
      <c r="A777" s="41"/>
      <c r="B777" s="42"/>
      <c r="C777" s="43" t="s">
        <v>114</v>
      </c>
      <c r="D777" s="51" t="s">
        <v>145</v>
      </c>
      <c r="E777" s="51"/>
      <c r="F777" s="51"/>
      <c r="G777" s="51"/>
      <c r="H777" s="44" t="n">
        <f aca="false">SUM(H778:H779)</f>
        <v>0</v>
      </c>
      <c r="I777" s="44" t="n">
        <f aca="false">SUM(I778:I779)</f>
        <v>0</v>
      </c>
      <c r="J777" s="44" t="n">
        <f aca="false">H777+I777</f>
        <v>0</v>
      </c>
      <c r="K777" s="29"/>
      <c r="L777" s="45" t="n">
        <f aca="false">SUM(L778:L779)</f>
        <v>0</v>
      </c>
      <c r="P777" s="44" t="n">
        <f aca="false">IF(Q777="PR",J777,SUM(O778:O779))</f>
        <v>0</v>
      </c>
      <c r="Q777" s="29" t="s">
        <v>68</v>
      </c>
      <c r="R777" s="44" t="n">
        <f aca="false">IF(Q777="HS",H777,0)</f>
        <v>0</v>
      </c>
      <c r="S777" s="44" t="n">
        <f aca="false">IF(Q777="HS",I777-P777,0)</f>
        <v>0</v>
      </c>
      <c r="T777" s="44" t="n">
        <f aca="false">IF(Q777="PS",H777,0)</f>
        <v>0</v>
      </c>
      <c r="U777" s="44" t="n">
        <f aca="false">IF(Q777="PS",I777-P777,0)</f>
        <v>0</v>
      </c>
      <c r="V777" s="44" t="n">
        <f aca="false">IF(Q777="MP",H777,0)</f>
        <v>0</v>
      </c>
      <c r="W777" s="44" t="n">
        <f aca="false">IF(Q777="MP",I777-P777,0)</f>
        <v>0</v>
      </c>
      <c r="X777" s="44" t="n">
        <f aca="false">IF(Q777="OM",H777,0)</f>
        <v>0</v>
      </c>
      <c r="Y777" s="29" t="s">
        <v>1615</v>
      </c>
      <c r="AI777" s="44" t="n">
        <f aca="false">SUM(Z778:Z779)</f>
        <v>0</v>
      </c>
      <c r="AJ777" s="44" t="n">
        <f aca="false">SUM(AA778:AA779)</f>
        <v>0</v>
      </c>
      <c r="AK777" s="44" t="n">
        <f aca="false">SUM(AB778:AB779)</f>
        <v>0</v>
      </c>
    </row>
    <row r="778" customFormat="false" ht="12.75" hidden="false" customHeight="false" outlineLevel="0" collapsed="false">
      <c r="A778" s="46" t="s">
        <v>1616</v>
      </c>
      <c r="B778" s="9" t="s">
        <v>1615</v>
      </c>
      <c r="C778" s="9" t="s">
        <v>148</v>
      </c>
      <c r="D778" s="47" t="s">
        <v>149</v>
      </c>
      <c r="E778" s="9" t="s">
        <v>51</v>
      </c>
      <c r="F778" s="48" t="n">
        <v>1</v>
      </c>
      <c r="G778" s="48"/>
      <c r="H778" s="48" t="n">
        <f aca="false">ROUND(F778*AE778,2)</f>
        <v>0</v>
      </c>
      <c r="I778" s="48" t="n">
        <f aca="false">J778-H778</f>
        <v>0</v>
      </c>
      <c r="J778" s="48" t="n">
        <f aca="false">ROUND(F778*G778,2)</f>
        <v>0</v>
      </c>
      <c r="K778" s="48" t="n">
        <v>0</v>
      </c>
      <c r="L778" s="49" t="n">
        <f aca="false">F778*K778</f>
        <v>0</v>
      </c>
      <c r="N778" s="50" t="s">
        <v>48</v>
      </c>
      <c r="O778" s="48" t="n">
        <f aca="false">IF(N778="5",I778,0)</f>
        <v>0</v>
      </c>
      <c r="Z778" s="48" t="n">
        <f aca="false">IF(AD778=0,J778,0)</f>
        <v>0</v>
      </c>
      <c r="AA778" s="48" t="n">
        <f aca="false">IF(AD778=14,J778,0)</f>
        <v>0</v>
      </c>
      <c r="AB778" s="48" t="n">
        <f aca="false">IF(AD778=20,J778,0)</f>
        <v>0</v>
      </c>
      <c r="AD778" s="48" t="n">
        <v>20</v>
      </c>
      <c r="AE778" s="48" t="n">
        <f aca="false">G778*0</f>
        <v>0</v>
      </c>
      <c r="AF778" s="48" t="n">
        <f aca="false">G778*(1-0)</f>
        <v>0</v>
      </c>
    </row>
    <row r="779" customFormat="false" ht="12.75" hidden="false" customHeight="false" outlineLevel="0" collapsed="false">
      <c r="A779" s="46" t="s">
        <v>1617</v>
      </c>
      <c r="B779" s="9" t="s">
        <v>1615</v>
      </c>
      <c r="C779" s="9" t="s">
        <v>150</v>
      </c>
      <c r="D779" s="47" t="s">
        <v>151</v>
      </c>
      <c r="E779" s="9" t="s">
        <v>109</v>
      </c>
      <c r="F779" s="48" t="n">
        <v>95.19</v>
      </c>
      <c r="G779" s="48"/>
      <c r="H779" s="48" t="n">
        <f aca="false">ROUND(F779*AE779,2)</f>
        <v>0</v>
      </c>
      <c r="I779" s="48" t="n">
        <f aca="false">J779-H779</f>
        <v>0</v>
      </c>
      <c r="J779" s="48" t="n">
        <f aca="false">ROUND(F779*G779,2)</f>
        <v>0</v>
      </c>
      <c r="K779" s="48" t="n">
        <v>0</v>
      </c>
      <c r="L779" s="49" t="n">
        <f aca="false">F779*K779</f>
        <v>0</v>
      </c>
      <c r="N779" s="50" t="s">
        <v>48</v>
      </c>
      <c r="O779" s="48" t="n">
        <f aca="false">IF(N779="5",I779,0)</f>
        <v>0</v>
      </c>
      <c r="Z779" s="48" t="n">
        <f aca="false">IF(AD779=0,J779,0)</f>
        <v>0</v>
      </c>
      <c r="AA779" s="48" t="n">
        <f aca="false">IF(AD779=14,J779,0)</f>
        <v>0</v>
      </c>
      <c r="AB779" s="48" t="n">
        <f aca="false">IF(AD779=20,J779,0)</f>
        <v>0</v>
      </c>
      <c r="AD779" s="48" t="n">
        <v>20</v>
      </c>
      <c r="AE779" s="48" t="n">
        <f aca="false">G779*1</f>
        <v>0</v>
      </c>
      <c r="AF779" s="48" t="n">
        <f aca="false">G779*(1-1)</f>
        <v>0</v>
      </c>
    </row>
    <row r="780" customFormat="false" ht="12.75" hidden="false" customHeight="true" outlineLevel="0" collapsed="false">
      <c r="A780" s="41"/>
      <c r="B780" s="42"/>
      <c r="C780" s="43" t="s">
        <v>77</v>
      </c>
      <c r="D780" s="51" t="s">
        <v>78</v>
      </c>
      <c r="E780" s="51"/>
      <c r="F780" s="51"/>
      <c r="G780" s="51"/>
      <c r="H780" s="44" t="n">
        <f aca="false">SUM(H781:H781)</f>
        <v>0</v>
      </c>
      <c r="I780" s="44" t="n">
        <f aca="false">SUM(I781:I781)</f>
        <v>0</v>
      </c>
      <c r="J780" s="44" t="n">
        <f aca="false">H780+I780</f>
        <v>0</v>
      </c>
      <c r="K780" s="29"/>
      <c r="L780" s="45" t="n">
        <f aca="false">SUM(L781:L781)</f>
        <v>0</v>
      </c>
      <c r="P780" s="44" t="n">
        <f aca="false">IF(Q780="PR",J780,SUM(O781:O781))</f>
        <v>0</v>
      </c>
      <c r="Q780" s="29" t="s">
        <v>68</v>
      </c>
      <c r="R780" s="44" t="n">
        <f aca="false">IF(Q780="HS",H780,0)</f>
        <v>0</v>
      </c>
      <c r="S780" s="44" t="n">
        <f aca="false">IF(Q780="HS",I780-P780,0)</f>
        <v>0</v>
      </c>
      <c r="T780" s="44" t="n">
        <f aca="false">IF(Q780="PS",H780,0)</f>
        <v>0</v>
      </c>
      <c r="U780" s="44" t="n">
        <f aca="false">IF(Q780="PS",I780-P780,0)</f>
        <v>0</v>
      </c>
      <c r="V780" s="44" t="n">
        <f aca="false">IF(Q780="MP",H780,0)</f>
        <v>0</v>
      </c>
      <c r="W780" s="44" t="n">
        <f aca="false">IF(Q780="MP",I780-P780,0)</f>
        <v>0</v>
      </c>
      <c r="X780" s="44" t="n">
        <f aca="false">IF(Q780="OM",H780,0)</f>
        <v>0</v>
      </c>
      <c r="Y780" s="29" t="s">
        <v>1615</v>
      </c>
      <c r="AI780" s="44" t="n">
        <f aca="false">SUM(Z781:Z781)</f>
        <v>0</v>
      </c>
      <c r="AJ780" s="44" t="n">
        <f aca="false">SUM(AA781:AA781)</f>
        <v>0</v>
      </c>
      <c r="AK780" s="44" t="n">
        <f aca="false">SUM(AB781:AB781)</f>
        <v>0</v>
      </c>
    </row>
    <row r="781" customFormat="false" ht="12.75" hidden="false" customHeight="false" outlineLevel="0" collapsed="false">
      <c r="A781" s="46" t="s">
        <v>1618</v>
      </c>
      <c r="B781" s="9" t="s">
        <v>1615</v>
      </c>
      <c r="C781" s="9" t="s">
        <v>164</v>
      </c>
      <c r="D781" s="47" t="s">
        <v>165</v>
      </c>
      <c r="E781" s="9" t="s">
        <v>82</v>
      </c>
      <c r="F781" s="48" t="n">
        <v>16.99</v>
      </c>
      <c r="G781" s="48"/>
      <c r="H781" s="48" t="n">
        <f aca="false">ROUND(F781*AE781,2)</f>
        <v>0</v>
      </c>
      <c r="I781" s="48" t="n">
        <f aca="false">J781-H781</f>
        <v>0</v>
      </c>
      <c r="J781" s="48" t="n">
        <f aca="false">ROUND(F781*G781,2)</f>
        <v>0</v>
      </c>
      <c r="K781" s="48" t="n">
        <v>0</v>
      </c>
      <c r="L781" s="49" t="n">
        <f aca="false">F781*K781</f>
        <v>0</v>
      </c>
      <c r="N781" s="50" t="s">
        <v>48</v>
      </c>
      <c r="O781" s="48" t="n">
        <f aca="false">IF(N781="5",I781,0)</f>
        <v>0</v>
      </c>
      <c r="Z781" s="48" t="n">
        <f aca="false">IF(AD781=0,J781,0)</f>
        <v>0</v>
      </c>
      <c r="AA781" s="48" t="n">
        <f aca="false">IF(AD781=14,J781,0)</f>
        <v>0</v>
      </c>
      <c r="AB781" s="48" t="n">
        <f aca="false">IF(AD781=20,J781,0)</f>
        <v>0</v>
      </c>
      <c r="AD781" s="48" t="n">
        <v>20</v>
      </c>
      <c r="AE781" s="48" t="n">
        <f aca="false">G781*0</f>
        <v>0</v>
      </c>
      <c r="AF781" s="48" t="n">
        <f aca="false">G781*(1-0)</f>
        <v>0</v>
      </c>
    </row>
    <row r="782" customFormat="false" ht="12.75" hidden="false" customHeight="true" outlineLevel="0" collapsed="false">
      <c r="A782" s="41"/>
      <c r="B782" s="42"/>
      <c r="C782" s="43" t="s">
        <v>83</v>
      </c>
      <c r="D782" s="51" t="s">
        <v>84</v>
      </c>
      <c r="E782" s="51"/>
      <c r="F782" s="51"/>
      <c r="G782" s="51"/>
      <c r="H782" s="44" t="n">
        <f aca="false">SUM(H783:H783)</f>
        <v>0</v>
      </c>
      <c r="I782" s="44" t="n">
        <f aca="false">SUM(I783:I783)</f>
        <v>0</v>
      </c>
      <c r="J782" s="44" t="n">
        <f aca="false">H782+I782</f>
        <v>0</v>
      </c>
      <c r="K782" s="29"/>
      <c r="L782" s="45" t="n">
        <f aca="false">SUM(L783:L783)</f>
        <v>0</v>
      </c>
      <c r="P782" s="44" t="n">
        <f aca="false">IF(Q782="PR",J782,SUM(O783:O783))</f>
        <v>0</v>
      </c>
      <c r="Q782" s="29" t="s">
        <v>68</v>
      </c>
      <c r="R782" s="44" t="n">
        <f aca="false">IF(Q782="HS",H782,0)</f>
        <v>0</v>
      </c>
      <c r="S782" s="44" t="n">
        <f aca="false">IF(Q782="HS",I782-P782,0)</f>
        <v>0</v>
      </c>
      <c r="T782" s="44" t="n">
        <f aca="false">IF(Q782="PS",H782,0)</f>
        <v>0</v>
      </c>
      <c r="U782" s="44" t="n">
        <f aca="false">IF(Q782="PS",I782-P782,0)</f>
        <v>0</v>
      </c>
      <c r="V782" s="44" t="n">
        <f aca="false">IF(Q782="MP",H782,0)</f>
        <v>0</v>
      </c>
      <c r="W782" s="44" t="n">
        <f aca="false">IF(Q782="MP",I782-P782,0)</f>
        <v>0</v>
      </c>
      <c r="X782" s="44" t="n">
        <f aca="false">IF(Q782="OM",H782,0)</f>
        <v>0</v>
      </c>
      <c r="Y782" s="29" t="s">
        <v>1615</v>
      </c>
      <c r="AI782" s="44" t="n">
        <f aca="false">SUM(Z783:Z783)</f>
        <v>0</v>
      </c>
      <c r="AJ782" s="44" t="n">
        <f aca="false">SUM(AA783:AA783)</f>
        <v>0</v>
      </c>
      <c r="AK782" s="44" t="n">
        <f aca="false">SUM(AB783:AB783)</f>
        <v>0</v>
      </c>
    </row>
    <row r="783" customFormat="false" ht="12.75" hidden="false" customHeight="false" outlineLevel="0" collapsed="false">
      <c r="A783" s="46" t="s">
        <v>1619</v>
      </c>
      <c r="B783" s="9" t="s">
        <v>1615</v>
      </c>
      <c r="C783" s="9" t="s">
        <v>167</v>
      </c>
      <c r="D783" s="47" t="s">
        <v>168</v>
      </c>
      <c r="E783" s="9" t="s">
        <v>82</v>
      </c>
      <c r="F783" s="48" t="n">
        <v>89.61</v>
      </c>
      <c r="G783" s="48"/>
      <c r="H783" s="48" t="n">
        <f aca="false">ROUND(F783*AE783,2)</f>
        <v>0</v>
      </c>
      <c r="I783" s="48" t="n">
        <f aca="false">J783-H783</f>
        <v>0</v>
      </c>
      <c r="J783" s="48" t="n">
        <f aca="false">ROUND(F783*G783,2)</f>
        <v>0</v>
      </c>
      <c r="K783" s="48" t="n">
        <v>0</v>
      </c>
      <c r="L783" s="49" t="n">
        <f aca="false">F783*K783</f>
        <v>0</v>
      </c>
      <c r="N783" s="50" t="s">
        <v>48</v>
      </c>
      <c r="O783" s="48" t="n">
        <f aca="false">IF(N783="5",I783,0)</f>
        <v>0</v>
      </c>
      <c r="Z783" s="48" t="n">
        <f aca="false">IF(AD783=0,J783,0)</f>
        <v>0</v>
      </c>
      <c r="AA783" s="48" t="n">
        <f aca="false">IF(AD783=14,J783,0)</f>
        <v>0</v>
      </c>
      <c r="AB783" s="48" t="n">
        <f aca="false">IF(AD783=20,J783,0)</f>
        <v>0</v>
      </c>
      <c r="AD783" s="48" t="n">
        <v>20</v>
      </c>
      <c r="AE783" s="48" t="n">
        <f aca="false">G783*0</f>
        <v>0</v>
      </c>
      <c r="AF783" s="48" t="n">
        <f aca="false">G783*(1-0)</f>
        <v>0</v>
      </c>
    </row>
    <row r="784" customFormat="false" ht="12.75" hidden="false" customHeight="true" outlineLevel="0" collapsed="false">
      <c r="A784" s="41"/>
      <c r="B784" s="42"/>
      <c r="C784" s="43" t="s">
        <v>88</v>
      </c>
      <c r="D784" s="51" t="s">
        <v>89</v>
      </c>
      <c r="E784" s="51"/>
      <c r="F784" s="51"/>
      <c r="G784" s="51"/>
      <c r="H784" s="44" t="n">
        <f aca="false">SUM(H785:H790)</f>
        <v>0</v>
      </c>
      <c r="I784" s="44" t="n">
        <f aca="false">SUM(I785:I790)</f>
        <v>0</v>
      </c>
      <c r="J784" s="44" t="n">
        <f aca="false">H784+I784</f>
        <v>0</v>
      </c>
      <c r="K784" s="29"/>
      <c r="L784" s="45" t="n">
        <f aca="false">SUM(L785:L790)</f>
        <v>0</v>
      </c>
      <c r="P784" s="44" t="n">
        <f aca="false">IF(Q784="PR",J784,SUM(O785:O790))</f>
        <v>0</v>
      </c>
      <c r="Q784" s="29" t="s">
        <v>68</v>
      </c>
      <c r="R784" s="44" t="n">
        <f aca="false">IF(Q784="HS",H784,0)</f>
        <v>0</v>
      </c>
      <c r="S784" s="44" t="n">
        <f aca="false">IF(Q784="HS",I784-P784,0)</f>
        <v>0</v>
      </c>
      <c r="T784" s="44" t="n">
        <f aca="false">IF(Q784="PS",H784,0)</f>
        <v>0</v>
      </c>
      <c r="U784" s="44" t="n">
        <f aca="false">IF(Q784="PS",I784-P784,0)</f>
        <v>0</v>
      </c>
      <c r="V784" s="44" t="n">
        <f aca="false">IF(Q784="MP",H784,0)</f>
        <v>0</v>
      </c>
      <c r="W784" s="44" t="n">
        <f aca="false">IF(Q784="MP",I784-P784,0)</f>
        <v>0</v>
      </c>
      <c r="X784" s="44" t="n">
        <f aca="false">IF(Q784="OM",H784,0)</f>
        <v>0</v>
      </c>
      <c r="Y784" s="29" t="s">
        <v>1615</v>
      </c>
      <c r="AI784" s="44" t="n">
        <f aca="false">SUM(Z785:Z790)</f>
        <v>0</v>
      </c>
      <c r="AJ784" s="44" t="n">
        <f aca="false">SUM(AA785:AA790)</f>
        <v>0</v>
      </c>
      <c r="AK784" s="44" t="n">
        <f aca="false">SUM(AB785:AB790)</f>
        <v>0</v>
      </c>
    </row>
    <row r="785" customFormat="false" ht="12.75" hidden="false" customHeight="false" outlineLevel="0" collapsed="false">
      <c r="A785" s="46" t="s">
        <v>1620</v>
      </c>
      <c r="B785" s="9" t="s">
        <v>1615</v>
      </c>
      <c r="C785" s="9" t="s">
        <v>170</v>
      </c>
      <c r="D785" s="47" t="s">
        <v>171</v>
      </c>
      <c r="E785" s="9" t="s">
        <v>82</v>
      </c>
      <c r="F785" s="48" t="n">
        <v>89.61</v>
      </c>
      <c r="G785" s="48"/>
      <c r="H785" s="48" t="n">
        <f aca="false">ROUND(F785*AE785,2)</f>
        <v>0</v>
      </c>
      <c r="I785" s="48" t="n">
        <f aca="false">J785-H785</f>
        <v>0</v>
      </c>
      <c r="J785" s="48" t="n">
        <f aca="false">ROUND(F785*G785,2)</f>
        <v>0</v>
      </c>
      <c r="K785" s="48" t="n">
        <v>0</v>
      </c>
      <c r="L785" s="49" t="n">
        <f aca="false">F785*K785</f>
        <v>0</v>
      </c>
      <c r="N785" s="50" t="s">
        <v>48</v>
      </c>
      <c r="O785" s="48" t="n">
        <f aca="false">IF(N785="5",I785,0)</f>
        <v>0</v>
      </c>
      <c r="Z785" s="48" t="n">
        <f aca="false">IF(AD785=0,J785,0)</f>
        <v>0</v>
      </c>
      <c r="AA785" s="48" t="n">
        <f aca="false">IF(AD785=14,J785,0)</f>
        <v>0</v>
      </c>
      <c r="AB785" s="48" t="n">
        <f aca="false">IF(AD785=20,J785,0)</f>
        <v>0</v>
      </c>
      <c r="AD785" s="48" t="n">
        <v>20</v>
      </c>
      <c r="AE785" s="48" t="n">
        <f aca="false">G785*0</f>
        <v>0</v>
      </c>
      <c r="AF785" s="48" t="n">
        <f aca="false">G785*(1-0)</f>
        <v>0</v>
      </c>
    </row>
    <row r="786" customFormat="false" ht="12.75" hidden="false" customHeight="false" outlineLevel="0" collapsed="false">
      <c r="A786" s="46" t="s">
        <v>1621</v>
      </c>
      <c r="B786" s="9" t="s">
        <v>1615</v>
      </c>
      <c r="C786" s="9" t="s">
        <v>97</v>
      </c>
      <c r="D786" s="47" t="s">
        <v>98</v>
      </c>
      <c r="E786" s="9" t="s">
        <v>82</v>
      </c>
      <c r="F786" s="48" t="n">
        <v>89.61</v>
      </c>
      <c r="G786" s="48"/>
      <c r="H786" s="48" t="n">
        <f aca="false">ROUND(F786*AE786,2)</f>
        <v>0</v>
      </c>
      <c r="I786" s="48" t="n">
        <f aca="false">J786-H786</f>
        <v>0</v>
      </c>
      <c r="J786" s="48" t="n">
        <f aca="false">ROUND(F786*G786,2)</f>
        <v>0</v>
      </c>
      <c r="K786" s="48" t="n">
        <v>0</v>
      </c>
      <c r="L786" s="49" t="n">
        <f aca="false">F786*K786</f>
        <v>0</v>
      </c>
      <c r="N786" s="50" t="s">
        <v>48</v>
      </c>
      <c r="O786" s="48" t="n">
        <f aca="false">IF(N786="5",I786,0)</f>
        <v>0</v>
      </c>
      <c r="Z786" s="48" t="n">
        <f aca="false">IF(AD786=0,J786,0)</f>
        <v>0</v>
      </c>
      <c r="AA786" s="48" t="n">
        <f aca="false">IF(AD786=14,J786,0)</f>
        <v>0</v>
      </c>
      <c r="AB786" s="48" t="n">
        <f aca="false">IF(AD786=20,J786,0)</f>
        <v>0</v>
      </c>
      <c r="AD786" s="48" t="n">
        <v>20</v>
      </c>
      <c r="AE786" s="48" t="n">
        <f aca="false">G786*0</f>
        <v>0</v>
      </c>
      <c r="AF786" s="48" t="n">
        <f aca="false">G786*(1-0)</f>
        <v>0</v>
      </c>
    </row>
    <row r="787" customFormat="false" ht="12.75" hidden="false" customHeight="false" outlineLevel="0" collapsed="false">
      <c r="A787" s="46" t="s">
        <v>1622</v>
      </c>
      <c r="B787" s="9" t="s">
        <v>1615</v>
      </c>
      <c r="C787" s="9" t="s">
        <v>99</v>
      </c>
      <c r="D787" s="47" t="s">
        <v>100</v>
      </c>
      <c r="E787" s="9" t="s">
        <v>82</v>
      </c>
      <c r="F787" s="48" t="n">
        <v>89.61</v>
      </c>
      <c r="G787" s="48"/>
      <c r="H787" s="48" t="n">
        <f aca="false">ROUND(F787*AE787,2)</f>
        <v>0</v>
      </c>
      <c r="I787" s="48" t="n">
        <f aca="false">J787-H787</f>
        <v>0</v>
      </c>
      <c r="J787" s="48" t="n">
        <f aca="false">ROUND(F787*G787,2)</f>
        <v>0</v>
      </c>
      <c r="K787" s="48" t="n">
        <v>0</v>
      </c>
      <c r="L787" s="49" t="n">
        <f aca="false">F787*K787</f>
        <v>0</v>
      </c>
      <c r="N787" s="50" t="s">
        <v>48</v>
      </c>
      <c r="O787" s="48" t="n">
        <f aca="false">IF(N787="5",I787,0)</f>
        <v>0</v>
      </c>
      <c r="Z787" s="48" t="n">
        <f aca="false">IF(AD787=0,J787,0)</f>
        <v>0</v>
      </c>
      <c r="AA787" s="48" t="n">
        <f aca="false">IF(AD787=14,J787,0)</f>
        <v>0</v>
      </c>
      <c r="AB787" s="48" t="n">
        <f aca="false">IF(AD787=20,J787,0)</f>
        <v>0</v>
      </c>
      <c r="AD787" s="48" t="n">
        <v>20</v>
      </c>
      <c r="AE787" s="48" t="n">
        <f aca="false">G787*0</f>
        <v>0</v>
      </c>
      <c r="AF787" s="48" t="n">
        <f aca="false">G787*(1-0)</f>
        <v>0</v>
      </c>
    </row>
    <row r="788" customFormat="false" ht="12.75" hidden="false" customHeight="false" outlineLevel="0" collapsed="false">
      <c r="A788" s="46" t="s">
        <v>1623</v>
      </c>
      <c r="B788" s="9" t="s">
        <v>1615</v>
      </c>
      <c r="C788" s="9" t="s">
        <v>175</v>
      </c>
      <c r="D788" s="47" t="s">
        <v>358</v>
      </c>
      <c r="E788" s="9" t="s">
        <v>82</v>
      </c>
      <c r="F788" s="48" t="n">
        <v>16.99</v>
      </c>
      <c r="G788" s="48"/>
      <c r="H788" s="48" t="n">
        <f aca="false">ROUND(F788*AE788,2)</f>
        <v>0</v>
      </c>
      <c r="I788" s="48" t="n">
        <f aca="false">J788-H788</f>
        <v>0</v>
      </c>
      <c r="J788" s="48" t="n">
        <f aca="false">ROUND(F788*G788,2)</f>
        <v>0</v>
      </c>
      <c r="K788" s="48" t="n">
        <v>0</v>
      </c>
      <c r="L788" s="49" t="n">
        <f aca="false">F788*K788</f>
        <v>0</v>
      </c>
      <c r="N788" s="50" t="s">
        <v>48</v>
      </c>
      <c r="O788" s="48" t="n">
        <f aca="false">IF(N788="5",I788,0)</f>
        <v>0</v>
      </c>
      <c r="Z788" s="48" t="n">
        <f aca="false">IF(AD788=0,J788,0)</f>
        <v>0</v>
      </c>
      <c r="AA788" s="48" t="n">
        <f aca="false">IF(AD788=14,J788,0)</f>
        <v>0</v>
      </c>
      <c r="AB788" s="48" t="n">
        <f aca="false">IF(AD788=20,J788,0)</f>
        <v>0</v>
      </c>
      <c r="AD788" s="48" t="n">
        <v>20</v>
      </c>
      <c r="AE788" s="48" t="n">
        <f aca="false">G788*0</f>
        <v>0</v>
      </c>
      <c r="AF788" s="48" t="n">
        <f aca="false">G788*(1-0)</f>
        <v>0</v>
      </c>
    </row>
    <row r="789" customFormat="false" ht="12.75" hidden="false" customHeight="false" outlineLevel="0" collapsed="false">
      <c r="A789" s="46" t="s">
        <v>1624</v>
      </c>
      <c r="B789" s="9" t="s">
        <v>1615</v>
      </c>
      <c r="C789" s="9" t="s">
        <v>178</v>
      </c>
      <c r="D789" s="47" t="s">
        <v>179</v>
      </c>
      <c r="E789" s="9" t="s">
        <v>82</v>
      </c>
      <c r="F789" s="48" t="n">
        <v>16.99</v>
      </c>
      <c r="G789" s="48"/>
      <c r="H789" s="48" t="n">
        <f aca="false">ROUND(F789*AE789,2)</f>
        <v>0</v>
      </c>
      <c r="I789" s="48" t="n">
        <f aca="false">J789-H789</f>
        <v>0</v>
      </c>
      <c r="J789" s="48" t="n">
        <f aca="false">ROUND(F789*G789,2)</f>
        <v>0</v>
      </c>
      <c r="K789" s="48" t="n">
        <v>0</v>
      </c>
      <c r="L789" s="49" t="n">
        <f aca="false">F789*K789</f>
        <v>0</v>
      </c>
      <c r="N789" s="50" t="s">
        <v>48</v>
      </c>
      <c r="O789" s="48" t="n">
        <f aca="false">IF(N789="5",I789,0)</f>
        <v>0</v>
      </c>
      <c r="Z789" s="48" t="n">
        <f aca="false">IF(AD789=0,J789,0)</f>
        <v>0</v>
      </c>
      <c r="AA789" s="48" t="n">
        <f aca="false">IF(AD789=14,J789,0)</f>
        <v>0</v>
      </c>
      <c r="AB789" s="48" t="n">
        <f aca="false">IF(AD789=20,J789,0)</f>
        <v>0</v>
      </c>
      <c r="AD789" s="48" t="n">
        <v>20</v>
      </c>
      <c r="AE789" s="48" t="n">
        <f aca="false">G789*0</f>
        <v>0</v>
      </c>
      <c r="AF789" s="48" t="n">
        <f aca="false">G789*(1-0)</f>
        <v>0</v>
      </c>
    </row>
    <row r="790" customFormat="false" ht="12.75" hidden="false" customHeight="false" outlineLevel="0" collapsed="false">
      <c r="A790" s="46" t="s">
        <v>1625</v>
      </c>
      <c r="B790" s="9" t="s">
        <v>1615</v>
      </c>
      <c r="C790" s="9" t="s">
        <v>181</v>
      </c>
      <c r="D790" s="47" t="s">
        <v>182</v>
      </c>
      <c r="E790" s="9" t="s">
        <v>82</v>
      </c>
      <c r="F790" s="48" t="n">
        <v>254.85</v>
      </c>
      <c r="G790" s="48"/>
      <c r="H790" s="48" t="n">
        <f aca="false">ROUND(F790*AE790,2)</f>
        <v>0</v>
      </c>
      <c r="I790" s="48" t="n">
        <f aca="false">J790-H790</f>
        <v>0</v>
      </c>
      <c r="J790" s="48" t="n">
        <f aca="false">ROUND(F790*G790,2)</f>
        <v>0</v>
      </c>
      <c r="K790" s="48" t="n">
        <v>0</v>
      </c>
      <c r="L790" s="49" t="n">
        <f aca="false">F790*K790</f>
        <v>0</v>
      </c>
      <c r="N790" s="50" t="s">
        <v>48</v>
      </c>
      <c r="O790" s="48" t="n">
        <f aca="false">IF(N790="5",I790,0)</f>
        <v>0</v>
      </c>
      <c r="Z790" s="48" t="n">
        <f aca="false">IF(AD790=0,J790,0)</f>
        <v>0</v>
      </c>
      <c r="AA790" s="48" t="n">
        <f aca="false">IF(AD790=14,J790,0)</f>
        <v>0</v>
      </c>
      <c r="AB790" s="48" t="n">
        <f aca="false">IF(AD790=20,J790,0)</f>
        <v>0</v>
      </c>
      <c r="AD790" s="48" t="n">
        <v>20</v>
      </c>
      <c r="AE790" s="48" t="n">
        <f aca="false">G790*0</f>
        <v>0</v>
      </c>
      <c r="AF790" s="48" t="n">
        <f aca="false">G790*(1-0)</f>
        <v>0</v>
      </c>
    </row>
    <row r="791" customFormat="false" ht="12.75" hidden="false" customHeight="true" outlineLevel="0" collapsed="false">
      <c r="A791" s="41"/>
      <c r="B791" s="42"/>
      <c r="C791" s="43" t="s">
        <v>101</v>
      </c>
      <c r="D791" s="51" t="s">
        <v>102</v>
      </c>
      <c r="E791" s="51"/>
      <c r="F791" s="51"/>
      <c r="G791" s="51"/>
      <c r="H791" s="44" t="n">
        <f aca="false">SUM(H792:H793)</f>
        <v>0</v>
      </c>
      <c r="I791" s="44" t="n">
        <f aca="false">SUM(I792:I793)</f>
        <v>0</v>
      </c>
      <c r="J791" s="44" t="n">
        <f aca="false">H791+I791</f>
        <v>0</v>
      </c>
      <c r="K791" s="29"/>
      <c r="L791" s="45" t="n">
        <f aca="false">SUM(L792:L793)</f>
        <v>0</v>
      </c>
      <c r="P791" s="44" t="n">
        <f aca="false">IF(Q791="PR",J791,SUM(O792:O793))</f>
        <v>0</v>
      </c>
      <c r="Q791" s="29" t="s">
        <v>68</v>
      </c>
      <c r="R791" s="44" t="n">
        <f aca="false">IF(Q791="HS",H791,0)</f>
        <v>0</v>
      </c>
      <c r="S791" s="44" t="n">
        <f aca="false">IF(Q791="HS",I791-P791,0)</f>
        <v>0</v>
      </c>
      <c r="T791" s="44" t="n">
        <f aca="false">IF(Q791="PS",H791,0)</f>
        <v>0</v>
      </c>
      <c r="U791" s="44" t="n">
        <f aca="false">IF(Q791="PS",I791-P791,0)</f>
        <v>0</v>
      </c>
      <c r="V791" s="44" t="n">
        <f aca="false">IF(Q791="MP",H791,0)</f>
        <v>0</v>
      </c>
      <c r="W791" s="44" t="n">
        <f aca="false">IF(Q791="MP",I791-P791,0)</f>
        <v>0</v>
      </c>
      <c r="X791" s="44" t="n">
        <f aca="false">IF(Q791="OM",H791,0)</f>
        <v>0</v>
      </c>
      <c r="Y791" s="29" t="s">
        <v>1615</v>
      </c>
      <c r="AI791" s="44" t="n">
        <f aca="false">SUM(Z792:Z793)</f>
        <v>0</v>
      </c>
      <c r="AJ791" s="44" t="n">
        <f aca="false">SUM(AA792:AA793)</f>
        <v>0</v>
      </c>
      <c r="AK791" s="44" t="n">
        <f aca="false">SUM(AB792:AB793)</f>
        <v>0</v>
      </c>
    </row>
    <row r="792" customFormat="false" ht="12.75" hidden="false" customHeight="false" outlineLevel="0" collapsed="false">
      <c r="A792" s="46" t="s">
        <v>1626</v>
      </c>
      <c r="B792" s="9" t="s">
        <v>1615</v>
      </c>
      <c r="C792" s="9" t="s">
        <v>103</v>
      </c>
      <c r="D792" s="47" t="s">
        <v>104</v>
      </c>
      <c r="E792" s="9" t="s">
        <v>82</v>
      </c>
      <c r="F792" s="48" t="n">
        <v>89.61</v>
      </c>
      <c r="G792" s="48"/>
      <c r="H792" s="48" t="n">
        <f aca="false">ROUND(F792*AE792,2)</f>
        <v>0</v>
      </c>
      <c r="I792" s="48" t="n">
        <f aca="false">J792-H792</f>
        <v>0</v>
      </c>
      <c r="J792" s="48" t="n">
        <f aca="false">ROUND(F792*G792,2)</f>
        <v>0</v>
      </c>
      <c r="K792" s="48" t="n">
        <v>0</v>
      </c>
      <c r="L792" s="49" t="n">
        <f aca="false">F792*K792</f>
        <v>0</v>
      </c>
      <c r="N792" s="50" t="s">
        <v>48</v>
      </c>
      <c r="O792" s="48" t="n">
        <f aca="false">IF(N792="5",I792,0)</f>
        <v>0</v>
      </c>
      <c r="Z792" s="48" t="n">
        <f aca="false">IF(AD792=0,J792,0)</f>
        <v>0</v>
      </c>
      <c r="AA792" s="48" t="n">
        <f aca="false">IF(AD792=14,J792,0)</f>
        <v>0</v>
      </c>
      <c r="AB792" s="48" t="n">
        <f aca="false">IF(AD792=20,J792,0)</f>
        <v>0</v>
      </c>
      <c r="AD792" s="48" t="n">
        <v>20</v>
      </c>
      <c r="AE792" s="48" t="n">
        <f aca="false">G792*0</f>
        <v>0</v>
      </c>
      <c r="AF792" s="48" t="n">
        <f aca="false">G792*(1-0)</f>
        <v>0</v>
      </c>
    </row>
    <row r="793" customFormat="false" ht="12.75" hidden="false" customHeight="false" outlineLevel="0" collapsed="false">
      <c r="A793" s="46" t="s">
        <v>1627</v>
      </c>
      <c r="B793" s="9" t="s">
        <v>1615</v>
      </c>
      <c r="C793" s="9" t="s">
        <v>185</v>
      </c>
      <c r="D793" s="47" t="s">
        <v>186</v>
      </c>
      <c r="E793" s="9" t="s">
        <v>82</v>
      </c>
      <c r="F793" s="48" t="n">
        <v>16.99</v>
      </c>
      <c r="G793" s="48"/>
      <c r="H793" s="48" t="n">
        <f aca="false">ROUND(F793*AE793,2)</f>
        <v>0</v>
      </c>
      <c r="I793" s="48" t="n">
        <f aca="false">J793-H793</f>
        <v>0</v>
      </c>
      <c r="J793" s="48" t="n">
        <f aca="false">ROUND(F793*G793,2)</f>
        <v>0</v>
      </c>
      <c r="K793" s="48" t="n">
        <v>0</v>
      </c>
      <c r="L793" s="49" t="n">
        <f aca="false">F793*K793</f>
        <v>0</v>
      </c>
      <c r="N793" s="50" t="s">
        <v>48</v>
      </c>
      <c r="O793" s="48" t="n">
        <f aca="false">IF(N793="5",I793,0)</f>
        <v>0</v>
      </c>
      <c r="Z793" s="48" t="n">
        <f aca="false">IF(AD793=0,J793,0)</f>
        <v>0</v>
      </c>
      <c r="AA793" s="48" t="n">
        <f aca="false">IF(AD793=14,J793,0)</f>
        <v>0</v>
      </c>
      <c r="AB793" s="48" t="n">
        <f aca="false">IF(AD793=20,J793,0)</f>
        <v>0</v>
      </c>
      <c r="AD793" s="48" t="n">
        <v>20</v>
      </c>
      <c r="AE793" s="48" t="n">
        <f aca="false">G793*0</f>
        <v>0</v>
      </c>
      <c r="AF793" s="48" t="n">
        <f aca="false">G793*(1-0)</f>
        <v>0</v>
      </c>
    </row>
    <row r="794" customFormat="false" ht="12.75" hidden="false" customHeight="true" outlineLevel="0" collapsed="false">
      <c r="A794" s="41"/>
      <c r="B794" s="42"/>
      <c r="C794" s="43" t="s">
        <v>135</v>
      </c>
      <c r="D794" s="51" t="s">
        <v>190</v>
      </c>
      <c r="E794" s="51"/>
      <c r="F794" s="51"/>
      <c r="G794" s="51"/>
      <c r="H794" s="44" t="n">
        <f aca="false">SUM(H795:H795)</f>
        <v>0</v>
      </c>
      <c r="I794" s="44" t="n">
        <f aca="false">SUM(I795:I795)</f>
        <v>0</v>
      </c>
      <c r="J794" s="44" t="n">
        <f aca="false">H794+I794</f>
        <v>0</v>
      </c>
      <c r="K794" s="29"/>
      <c r="L794" s="45" t="n">
        <f aca="false">SUM(L795:L795)</f>
        <v>7.24842</v>
      </c>
      <c r="P794" s="44" t="n">
        <f aca="false">IF(Q794="PR",J794,SUM(O795:O795))</f>
        <v>0</v>
      </c>
      <c r="Q794" s="29" t="s">
        <v>68</v>
      </c>
      <c r="R794" s="44" t="n">
        <f aca="false">IF(Q794="HS",H794,0)</f>
        <v>0</v>
      </c>
      <c r="S794" s="44" t="n">
        <f aca="false">IF(Q794="HS",I794-P794,0)</f>
        <v>0</v>
      </c>
      <c r="T794" s="44" t="n">
        <f aca="false">IF(Q794="PS",H794,0)</f>
        <v>0</v>
      </c>
      <c r="U794" s="44" t="n">
        <f aca="false">IF(Q794="PS",I794-P794,0)</f>
        <v>0</v>
      </c>
      <c r="V794" s="44" t="n">
        <f aca="false">IF(Q794="MP",H794,0)</f>
        <v>0</v>
      </c>
      <c r="W794" s="44" t="n">
        <f aca="false">IF(Q794="MP",I794-P794,0)</f>
        <v>0</v>
      </c>
      <c r="X794" s="44" t="n">
        <f aca="false">IF(Q794="OM",H794,0)</f>
        <v>0</v>
      </c>
      <c r="Y794" s="29" t="s">
        <v>1615</v>
      </c>
      <c r="AI794" s="44" t="n">
        <f aca="false">SUM(Z795:Z795)</f>
        <v>0</v>
      </c>
      <c r="AJ794" s="44" t="n">
        <f aca="false">SUM(AA795:AA795)</f>
        <v>0</v>
      </c>
      <c r="AK794" s="44" t="n">
        <f aca="false">SUM(AB795:AB795)</f>
        <v>0</v>
      </c>
    </row>
    <row r="795" customFormat="false" ht="12.75" hidden="false" customHeight="false" outlineLevel="0" collapsed="false">
      <c r="A795" s="46" t="s">
        <v>1628</v>
      </c>
      <c r="B795" s="9" t="s">
        <v>1615</v>
      </c>
      <c r="C795" s="9" t="s">
        <v>192</v>
      </c>
      <c r="D795" s="47" t="s">
        <v>193</v>
      </c>
      <c r="E795" s="9" t="s">
        <v>109</v>
      </c>
      <c r="F795" s="48" t="n">
        <v>31</v>
      </c>
      <c r="G795" s="48"/>
      <c r="H795" s="48" t="n">
        <f aca="false">ROUND(F795*AE795,2)</f>
        <v>0</v>
      </c>
      <c r="I795" s="48" t="n">
        <f aca="false">J795-H795</f>
        <v>0</v>
      </c>
      <c r="J795" s="48" t="n">
        <f aca="false">ROUND(F795*G795,2)</f>
        <v>0</v>
      </c>
      <c r="K795" s="48" t="n">
        <v>0.23382</v>
      </c>
      <c r="L795" s="49" t="n">
        <f aca="false">F795*K795</f>
        <v>7.24842</v>
      </c>
      <c r="N795" s="50" t="s">
        <v>48</v>
      </c>
      <c r="O795" s="48" t="n">
        <f aca="false">IF(N795="5",I795,0)</f>
        <v>0</v>
      </c>
      <c r="Z795" s="48" t="n">
        <f aca="false">IF(AD795=0,J795,0)</f>
        <v>0</v>
      </c>
      <c r="AA795" s="48" t="n">
        <f aca="false">IF(AD795=14,J795,0)</f>
        <v>0</v>
      </c>
      <c r="AB795" s="48" t="n">
        <f aca="false">IF(AD795=20,J795,0)</f>
        <v>0</v>
      </c>
      <c r="AD795" s="48" t="n">
        <v>20</v>
      </c>
      <c r="AE795" s="48" t="n">
        <f aca="false">G795*0.745541143088772</f>
        <v>0</v>
      </c>
      <c r="AF795" s="48" t="n">
        <f aca="false">G795*(1-0.745541143088772)</f>
        <v>0</v>
      </c>
    </row>
    <row r="796" customFormat="false" ht="12.75" hidden="false" customHeight="true" outlineLevel="0" collapsed="false">
      <c r="A796" s="41"/>
      <c r="B796" s="42"/>
      <c r="C796" s="43" t="s">
        <v>194</v>
      </c>
      <c r="D796" s="51" t="s">
        <v>195</v>
      </c>
      <c r="E796" s="51"/>
      <c r="F796" s="51"/>
      <c r="G796" s="51"/>
      <c r="H796" s="44" t="n">
        <f aca="false">SUM(H797:H799)</f>
        <v>0</v>
      </c>
      <c r="I796" s="44" t="n">
        <f aca="false">SUM(I797:I799)</f>
        <v>0</v>
      </c>
      <c r="J796" s="44" t="n">
        <f aca="false">H796+I796</f>
        <v>0</v>
      </c>
      <c r="K796" s="29"/>
      <c r="L796" s="45" t="n">
        <f aca="false">SUM(L797:L799)</f>
        <v>52.1106056</v>
      </c>
      <c r="P796" s="44" t="n">
        <f aca="false">IF(Q796="PR",J796,SUM(O797:O799))</f>
        <v>0</v>
      </c>
      <c r="Q796" s="29" t="s">
        <v>68</v>
      </c>
      <c r="R796" s="44" t="n">
        <f aca="false">IF(Q796="HS",H796,0)</f>
        <v>0</v>
      </c>
      <c r="S796" s="44" t="n">
        <f aca="false">IF(Q796="HS",I796-P796,0)</f>
        <v>0</v>
      </c>
      <c r="T796" s="44" t="n">
        <f aca="false">IF(Q796="PS",H796,0)</f>
        <v>0</v>
      </c>
      <c r="U796" s="44" t="n">
        <f aca="false">IF(Q796="PS",I796-P796,0)</f>
        <v>0</v>
      </c>
      <c r="V796" s="44" t="n">
        <f aca="false">IF(Q796="MP",H796,0)</f>
        <v>0</v>
      </c>
      <c r="W796" s="44" t="n">
        <f aca="false">IF(Q796="MP",I796-P796,0)</f>
        <v>0</v>
      </c>
      <c r="X796" s="44" t="n">
        <f aca="false">IF(Q796="OM",H796,0)</f>
        <v>0</v>
      </c>
      <c r="Y796" s="29" t="s">
        <v>1615</v>
      </c>
      <c r="AI796" s="44" t="n">
        <f aca="false">SUM(Z797:Z799)</f>
        <v>0</v>
      </c>
      <c r="AJ796" s="44" t="n">
        <f aca="false">SUM(AA797:AA799)</f>
        <v>0</v>
      </c>
      <c r="AK796" s="44" t="n">
        <f aca="false">SUM(AB797:AB799)</f>
        <v>0</v>
      </c>
    </row>
    <row r="797" customFormat="false" ht="12.75" hidden="false" customHeight="false" outlineLevel="0" collapsed="false">
      <c r="A797" s="46" t="s">
        <v>1629</v>
      </c>
      <c r="B797" s="9" t="s">
        <v>1615</v>
      </c>
      <c r="C797" s="9" t="s">
        <v>940</v>
      </c>
      <c r="D797" s="47" t="s">
        <v>1630</v>
      </c>
      <c r="E797" s="9" t="s">
        <v>82</v>
      </c>
      <c r="F797" s="48" t="n">
        <v>2.03</v>
      </c>
      <c r="G797" s="48"/>
      <c r="H797" s="48" t="n">
        <f aca="false">ROUND(F797*AE797,2)</f>
        <v>0</v>
      </c>
      <c r="I797" s="48" t="n">
        <f aca="false">J797-H797</f>
        <v>0</v>
      </c>
      <c r="J797" s="48" t="n">
        <f aca="false">ROUND(F797*G797,2)</f>
        <v>0</v>
      </c>
      <c r="K797" s="48" t="n">
        <v>2.5</v>
      </c>
      <c r="L797" s="49" t="n">
        <f aca="false">F797*K797</f>
        <v>5.075</v>
      </c>
      <c r="N797" s="50" t="s">
        <v>48</v>
      </c>
      <c r="O797" s="48" t="n">
        <f aca="false">IF(N797="5",I797,0)</f>
        <v>0</v>
      </c>
      <c r="Z797" s="48" t="n">
        <f aca="false">IF(AD797=0,J797,0)</f>
        <v>0</v>
      </c>
      <c r="AA797" s="48" t="n">
        <f aca="false">IF(AD797=14,J797,0)</f>
        <v>0</v>
      </c>
      <c r="AB797" s="48" t="n">
        <f aca="false">IF(AD797=20,J797,0)</f>
        <v>0</v>
      </c>
      <c r="AD797" s="48" t="n">
        <v>20</v>
      </c>
      <c r="AE797" s="48" t="n">
        <f aca="false">G797*0.842718149084502</f>
        <v>0</v>
      </c>
      <c r="AF797" s="48" t="n">
        <f aca="false">G797*(1-0.842718149084502)</f>
        <v>0</v>
      </c>
    </row>
    <row r="798" customFormat="false" ht="12.75" hidden="false" customHeight="false" outlineLevel="0" collapsed="false">
      <c r="A798" s="46" t="s">
        <v>1631</v>
      </c>
      <c r="B798" s="9" t="s">
        <v>1615</v>
      </c>
      <c r="C798" s="9" t="s">
        <v>1632</v>
      </c>
      <c r="D798" s="47" t="s">
        <v>201</v>
      </c>
      <c r="E798" s="9" t="s">
        <v>82</v>
      </c>
      <c r="F798" s="48" t="n">
        <v>18.76</v>
      </c>
      <c r="G798" s="48"/>
      <c r="H798" s="48" t="n">
        <f aca="false">ROUND(F798*AE798,2)</f>
        <v>0</v>
      </c>
      <c r="I798" s="48" t="n">
        <f aca="false">J798-H798</f>
        <v>0</v>
      </c>
      <c r="J798" s="48" t="n">
        <f aca="false">ROUND(F798*G798,2)</f>
        <v>0</v>
      </c>
      <c r="K798" s="48" t="n">
        <v>2.5</v>
      </c>
      <c r="L798" s="49" t="n">
        <f aca="false">F798*K798</f>
        <v>46.9</v>
      </c>
      <c r="N798" s="50" t="s">
        <v>48</v>
      </c>
      <c r="O798" s="48" t="n">
        <f aca="false">IF(N798="5",I798,0)</f>
        <v>0</v>
      </c>
      <c r="Z798" s="48" t="n">
        <f aca="false">IF(AD798=0,J798,0)</f>
        <v>0</v>
      </c>
      <c r="AA798" s="48" t="n">
        <f aca="false">IF(AD798=14,J798,0)</f>
        <v>0</v>
      </c>
      <c r="AB798" s="48" t="n">
        <f aca="false">IF(AD798=20,J798,0)</f>
        <v>0</v>
      </c>
      <c r="AD798" s="48" t="n">
        <v>20</v>
      </c>
      <c r="AE798" s="48" t="n">
        <f aca="false">G798*0.850468337450373</f>
        <v>0</v>
      </c>
      <c r="AF798" s="48" t="n">
        <f aca="false">G798*(1-0.850468337450373)</f>
        <v>0</v>
      </c>
    </row>
    <row r="799" customFormat="false" ht="12.75" hidden="false" customHeight="false" outlineLevel="0" collapsed="false">
      <c r="A799" s="46" t="s">
        <v>1633</v>
      </c>
      <c r="B799" s="9" t="s">
        <v>1615</v>
      </c>
      <c r="C799" s="9" t="s">
        <v>203</v>
      </c>
      <c r="D799" s="47" t="s">
        <v>204</v>
      </c>
      <c r="E799" s="9" t="s">
        <v>73</v>
      </c>
      <c r="F799" s="48" t="n">
        <v>30.68</v>
      </c>
      <c r="G799" s="48"/>
      <c r="H799" s="48" t="n">
        <f aca="false">ROUND(F799*AE799,2)</f>
        <v>0</v>
      </c>
      <c r="I799" s="48" t="n">
        <f aca="false">J799-H799</f>
        <v>0</v>
      </c>
      <c r="J799" s="48" t="n">
        <f aca="false">ROUND(F799*G799,2)</f>
        <v>0</v>
      </c>
      <c r="K799" s="48" t="n">
        <v>0.00442</v>
      </c>
      <c r="L799" s="49" t="n">
        <f aca="false">F799*K799</f>
        <v>0.1356056</v>
      </c>
      <c r="N799" s="50" t="s">
        <v>48</v>
      </c>
      <c r="O799" s="48" t="n">
        <f aca="false">IF(N799="5",I799,0)</f>
        <v>0</v>
      </c>
      <c r="Z799" s="48" t="n">
        <f aca="false">IF(AD799=0,J799,0)</f>
        <v>0</v>
      </c>
      <c r="AA799" s="48" t="n">
        <f aca="false">IF(AD799=14,J799,0)</f>
        <v>0</v>
      </c>
      <c r="AB799" s="48" t="n">
        <f aca="false">IF(AD799=20,J799,0)</f>
        <v>0</v>
      </c>
      <c r="AD799" s="48" t="n">
        <v>20</v>
      </c>
      <c r="AE799" s="48" t="n">
        <f aca="false">G799*0.219988434193965</f>
        <v>0</v>
      </c>
      <c r="AF799" s="48" t="n">
        <f aca="false">G799*(1-0.219988434193965)</f>
        <v>0</v>
      </c>
    </row>
    <row r="800" customFormat="false" ht="12.75" hidden="false" customHeight="true" outlineLevel="0" collapsed="false">
      <c r="A800" s="41"/>
      <c r="B800" s="42"/>
      <c r="C800" s="43" t="s">
        <v>205</v>
      </c>
      <c r="D800" s="51" t="s">
        <v>206</v>
      </c>
      <c r="E800" s="51"/>
      <c r="F800" s="51"/>
      <c r="G800" s="51"/>
      <c r="H800" s="44" t="n">
        <f aca="false">SUM(H801:H824)</f>
        <v>0</v>
      </c>
      <c r="I800" s="44" t="n">
        <f aca="false">SUM(I801:I824)</f>
        <v>0</v>
      </c>
      <c r="J800" s="44" t="n">
        <f aca="false">H800+I800</f>
        <v>0</v>
      </c>
      <c r="K800" s="29"/>
      <c r="L800" s="45" t="n">
        <f aca="false">SUM(L801:L824)</f>
        <v>8.6373822</v>
      </c>
      <c r="P800" s="44" t="n">
        <f aca="false">IF(Q800="PR",J800,SUM(O801:O824))</f>
        <v>0</v>
      </c>
      <c r="Q800" s="29" t="s">
        <v>68</v>
      </c>
      <c r="R800" s="44" t="n">
        <f aca="false">IF(Q800="HS",H800,0)</f>
        <v>0</v>
      </c>
      <c r="S800" s="44" t="n">
        <f aca="false">IF(Q800="HS",I800-P800,0)</f>
        <v>0</v>
      </c>
      <c r="T800" s="44" t="n">
        <f aca="false">IF(Q800="PS",H800,0)</f>
        <v>0</v>
      </c>
      <c r="U800" s="44" t="n">
        <f aca="false">IF(Q800="PS",I800-P800,0)</f>
        <v>0</v>
      </c>
      <c r="V800" s="44" t="n">
        <f aca="false">IF(Q800="MP",H800,0)</f>
        <v>0</v>
      </c>
      <c r="W800" s="44" t="n">
        <f aca="false">IF(Q800="MP",I800-P800,0)</f>
        <v>0</v>
      </c>
      <c r="X800" s="44" t="n">
        <f aca="false">IF(Q800="OM",H800,0)</f>
        <v>0</v>
      </c>
      <c r="Y800" s="29" t="s">
        <v>1615</v>
      </c>
      <c r="AI800" s="44" t="n">
        <f aca="false">SUM(Z801:Z824)</f>
        <v>0</v>
      </c>
      <c r="AJ800" s="44" t="n">
        <f aca="false">SUM(AA801:AA824)</f>
        <v>0</v>
      </c>
      <c r="AK800" s="44" t="n">
        <f aca="false">SUM(AB801:AB824)</f>
        <v>0</v>
      </c>
    </row>
    <row r="801" customFormat="false" ht="12.75" hidden="false" customHeight="false" outlineLevel="0" collapsed="false">
      <c r="A801" s="46" t="s">
        <v>1634</v>
      </c>
      <c r="B801" s="9" t="s">
        <v>1615</v>
      </c>
      <c r="C801" s="9" t="s">
        <v>1635</v>
      </c>
      <c r="D801" s="47" t="s">
        <v>1636</v>
      </c>
      <c r="E801" s="9" t="s">
        <v>109</v>
      </c>
      <c r="F801" s="48" t="n">
        <v>9.91</v>
      </c>
      <c r="G801" s="48"/>
      <c r="H801" s="48" t="n">
        <f aca="false">ROUND(F801*AE801,2)</f>
        <v>0</v>
      </c>
      <c r="I801" s="48" t="n">
        <f aca="false">J801-H801</f>
        <v>0</v>
      </c>
      <c r="J801" s="48" t="n">
        <f aca="false">ROUND(F801*G801,2)</f>
        <v>0</v>
      </c>
      <c r="K801" s="48" t="n">
        <v>2E-005</v>
      </c>
      <c r="L801" s="49" t="n">
        <f aca="false">F801*K801</f>
        <v>0.0001982</v>
      </c>
      <c r="N801" s="50" t="s">
        <v>48</v>
      </c>
      <c r="O801" s="48" t="n">
        <f aca="false">IF(N801="5",I801,0)</f>
        <v>0</v>
      </c>
      <c r="Z801" s="48" t="n">
        <f aca="false">IF(AD801=0,J801,0)</f>
        <v>0</v>
      </c>
      <c r="AA801" s="48" t="n">
        <f aca="false">IF(AD801=14,J801,0)</f>
        <v>0</v>
      </c>
      <c r="AB801" s="48" t="n">
        <f aca="false">IF(AD801=20,J801,0)</f>
        <v>0</v>
      </c>
      <c r="AD801" s="48" t="n">
        <v>20</v>
      </c>
      <c r="AE801" s="48" t="n">
        <f aca="false">G801*0.00464468183929401</f>
        <v>0</v>
      </c>
      <c r="AF801" s="48" t="n">
        <f aca="false">G801*(1-0.00464468183929401)</f>
        <v>0</v>
      </c>
    </row>
    <row r="802" customFormat="false" ht="12.75" hidden="false" customHeight="false" outlineLevel="0" collapsed="false">
      <c r="A802" s="46" t="s">
        <v>1637</v>
      </c>
      <c r="B802" s="9" t="s">
        <v>1615</v>
      </c>
      <c r="C802" s="9" t="s">
        <v>1638</v>
      </c>
      <c r="D802" s="47" t="s">
        <v>1639</v>
      </c>
      <c r="E802" s="9" t="s">
        <v>109</v>
      </c>
      <c r="F802" s="48" t="n">
        <v>9.91</v>
      </c>
      <c r="G802" s="48"/>
      <c r="H802" s="48" t="n">
        <f aca="false">ROUND(F802*AE802,2)</f>
        <v>0</v>
      </c>
      <c r="I802" s="48" t="n">
        <f aca="false">J802-H802</f>
        <v>0</v>
      </c>
      <c r="J802" s="48" t="n">
        <f aca="false">ROUND(F802*G802,2)</f>
        <v>0</v>
      </c>
      <c r="K802" s="48" t="n">
        <v>0.0188</v>
      </c>
      <c r="L802" s="49" t="n">
        <f aca="false">F802*K802</f>
        <v>0.186308</v>
      </c>
      <c r="N802" s="50" t="s">
        <v>114</v>
      </c>
      <c r="O802" s="48" t="n">
        <f aca="false">IF(N802="5",I802,0)</f>
        <v>0</v>
      </c>
      <c r="Z802" s="48" t="n">
        <f aca="false">IF(AD802=0,J802,0)</f>
        <v>0</v>
      </c>
      <c r="AA802" s="48" t="n">
        <f aca="false">IF(AD802=14,J802,0)</f>
        <v>0</v>
      </c>
      <c r="AB802" s="48" t="n">
        <f aca="false">IF(AD802=20,J802,0)</f>
        <v>0</v>
      </c>
      <c r="AD802" s="48" t="n">
        <v>20</v>
      </c>
      <c r="AE802" s="48" t="n">
        <f aca="false">G802*1</f>
        <v>0</v>
      </c>
      <c r="AF802" s="48" t="n">
        <f aca="false">G802*(1-1)</f>
        <v>0</v>
      </c>
    </row>
    <row r="803" customFormat="false" ht="12.75" hidden="false" customHeight="false" outlineLevel="0" collapsed="false">
      <c r="A803" s="46" t="s">
        <v>1640</v>
      </c>
      <c r="B803" s="9" t="s">
        <v>1615</v>
      </c>
      <c r="C803" s="9" t="s">
        <v>1641</v>
      </c>
      <c r="D803" s="47" t="s">
        <v>1642</v>
      </c>
      <c r="E803" s="9" t="s">
        <v>109</v>
      </c>
      <c r="F803" s="48" t="n">
        <v>1.3</v>
      </c>
      <c r="G803" s="48"/>
      <c r="H803" s="48" t="n">
        <f aca="false">ROUND(F803*AE803,2)</f>
        <v>0</v>
      </c>
      <c r="I803" s="48" t="n">
        <f aca="false">J803-H803</f>
        <v>0</v>
      </c>
      <c r="J803" s="48" t="n">
        <f aca="false">ROUND(F803*G803,2)</f>
        <v>0</v>
      </c>
      <c r="K803" s="48" t="n">
        <v>3E-005</v>
      </c>
      <c r="L803" s="49" t="n">
        <f aca="false">F803*K803</f>
        <v>3.9E-005</v>
      </c>
      <c r="N803" s="50" t="s">
        <v>48</v>
      </c>
      <c r="O803" s="48" t="n">
        <f aca="false">IF(N803="5",I803,0)</f>
        <v>0</v>
      </c>
      <c r="Z803" s="48" t="n">
        <f aca="false">IF(AD803=0,J803,0)</f>
        <v>0</v>
      </c>
      <c r="AA803" s="48" t="n">
        <f aca="false">IF(AD803=14,J803,0)</f>
        <v>0</v>
      </c>
      <c r="AB803" s="48" t="n">
        <f aca="false">IF(AD803=20,J803,0)</f>
        <v>0</v>
      </c>
      <c r="AD803" s="48" t="n">
        <v>20</v>
      </c>
      <c r="AE803" s="48" t="n">
        <f aca="false">G803*0.004685898374579</f>
        <v>0</v>
      </c>
      <c r="AF803" s="48" t="n">
        <f aca="false">G803*(1-0.004685898374579)</f>
        <v>0</v>
      </c>
    </row>
    <row r="804" customFormat="false" ht="12.75" hidden="false" customHeight="false" outlineLevel="0" collapsed="false">
      <c r="A804" s="46" t="s">
        <v>1643</v>
      </c>
      <c r="B804" s="9" t="s">
        <v>1615</v>
      </c>
      <c r="C804" s="9" t="s">
        <v>1644</v>
      </c>
      <c r="D804" s="47" t="s">
        <v>1645</v>
      </c>
      <c r="E804" s="9" t="s">
        <v>109</v>
      </c>
      <c r="F804" s="48" t="n">
        <v>1.3</v>
      </c>
      <c r="G804" s="48"/>
      <c r="H804" s="48" t="n">
        <f aca="false">ROUND(F804*AE804,2)</f>
        <v>0</v>
      </c>
      <c r="I804" s="48" t="n">
        <f aca="false">J804-H804</f>
        <v>0</v>
      </c>
      <c r="J804" s="48" t="n">
        <f aca="false">ROUND(F804*G804,2)</f>
        <v>0</v>
      </c>
      <c r="K804" s="48" t="n">
        <v>0.044</v>
      </c>
      <c r="L804" s="49" t="n">
        <f aca="false">F804*K804</f>
        <v>0.0572</v>
      </c>
      <c r="N804" s="50" t="s">
        <v>114</v>
      </c>
      <c r="O804" s="48" t="n">
        <f aca="false">IF(N804="5",I804,0)</f>
        <v>0</v>
      </c>
      <c r="Z804" s="48" t="n">
        <f aca="false">IF(AD804=0,J804,0)</f>
        <v>0</v>
      </c>
      <c r="AA804" s="48" t="n">
        <f aca="false">IF(AD804=14,J804,0)</f>
        <v>0</v>
      </c>
      <c r="AB804" s="48" t="n">
        <f aca="false">IF(AD804=20,J804,0)</f>
        <v>0</v>
      </c>
      <c r="AD804" s="48" t="n">
        <v>20</v>
      </c>
      <c r="AE804" s="48" t="n">
        <f aca="false">G804*1</f>
        <v>0</v>
      </c>
      <c r="AF804" s="48" t="n">
        <f aca="false">G804*(1-1)</f>
        <v>0</v>
      </c>
    </row>
    <row r="805" customFormat="false" ht="12.75" hidden="false" customHeight="false" outlineLevel="0" collapsed="false">
      <c r="A805" s="46" t="s">
        <v>1646</v>
      </c>
      <c r="B805" s="9" t="s">
        <v>1615</v>
      </c>
      <c r="C805" s="9" t="s">
        <v>208</v>
      </c>
      <c r="D805" s="47" t="s">
        <v>209</v>
      </c>
      <c r="E805" s="9" t="s">
        <v>109</v>
      </c>
      <c r="F805" s="48" t="n">
        <v>18.64</v>
      </c>
      <c r="G805" s="48"/>
      <c r="H805" s="48" t="n">
        <f aca="false">ROUND(F805*AE805,2)</f>
        <v>0</v>
      </c>
      <c r="I805" s="48" t="n">
        <f aca="false">J805-H805</f>
        <v>0</v>
      </c>
      <c r="J805" s="48" t="n">
        <f aca="false">ROUND(F805*G805,2)</f>
        <v>0</v>
      </c>
      <c r="K805" s="48" t="n">
        <v>3E-005</v>
      </c>
      <c r="L805" s="49" t="n">
        <f aca="false">F805*K805</f>
        <v>0.0005592</v>
      </c>
      <c r="N805" s="50" t="s">
        <v>48</v>
      </c>
      <c r="O805" s="48" t="n">
        <f aca="false">IF(N805="5",I805,0)</f>
        <v>0</v>
      </c>
      <c r="Z805" s="48" t="n">
        <f aca="false">IF(AD805=0,J805,0)</f>
        <v>0</v>
      </c>
      <c r="AA805" s="48" t="n">
        <f aca="false">IF(AD805=14,J805,0)</f>
        <v>0</v>
      </c>
      <c r="AB805" s="48" t="n">
        <f aca="false">IF(AD805=20,J805,0)</f>
        <v>0</v>
      </c>
      <c r="AD805" s="48" t="n">
        <v>20</v>
      </c>
      <c r="AE805" s="48" t="n">
        <f aca="false">G805*0.0043673419871406</f>
        <v>0</v>
      </c>
      <c r="AF805" s="48" t="n">
        <f aca="false">G805*(1-0.0043673419871406)</f>
        <v>0</v>
      </c>
    </row>
    <row r="806" customFormat="false" ht="12.75" hidden="false" customHeight="false" outlineLevel="0" collapsed="false">
      <c r="A806" s="46" t="s">
        <v>1647</v>
      </c>
      <c r="B806" s="9" t="s">
        <v>1615</v>
      </c>
      <c r="C806" s="9" t="s">
        <v>211</v>
      </c>
      <c r="D806" s="47" t="s">
        <v>212</v>
      </c>
      <c r="E806" s="9" t="s">
        <v>109</v>
      </c>
      <c r="F806" s="48" t="n">
        <v>18.64</v>
      </c>
      <c r="G806" s="48"/>
      <c r="H806" s="48" t="n">
        <f aca="false">ROUND(F806*AE806,2)</f>
        <v>0</v>
      </c>
      <c r="I806" s="48" t="n">
        <f aca="false">J806-H806</f>
        <v>0</v>
      </c>
      <c r="J806" s="48" t="n">
        <f aca="false">ROUND(F806*G806,2)</f>
        <v>0</v>
      </c>
      <c r="K806" s="48" t="n">
        <v>0.053</v>
      </c>
      <c r="L806" s="49" t="n">
        <f aca="false">F806*K806</f>
        <v>0.98792</v>
      </c>
      <c r="N806" s="50" t="s">
        <v>114</v>
      </c>
      <c r="O806" s="48" t="n">
        <f aca="false">IF(N806="5",I806,0)</f>
        <v>0</v>
      </c>
      <c r="Z806" s="48" t="n">
        <f aca="false">IF(AD806=0,J806,0)</f>
        <v>0</v>
      </c>
      <c r="AA806" s="48" t="n">
        <f aca="false">IF(AD806=14,J806,0)</f>
        <v>0</v>
      </c>
      <c r="AB806" s="48" t="n">
        <f aca="false">IF(AD806=20,J806,0)</f>
        <v>0</v>
      </c>
      <c r="AD806" s="48" t="n">
        <v>20</v>
      </c>
      <c r="AE806" s="48" t="n">
        <f aca="false">G806*1</f>
        <v>0</v>
      </c>
      <c r="AF806" s="48" t="n">
        <f aca="false">G806*(1-1)</f>
        <v>0</v>
      </c>
    </row>
    <row r="807" customFormat="false" ht="12.75" hidden="false" customHeight="false" outlineLevel="0" collapsed="false">
      <c r="A807" s="46" t="s">
        <v>1648</v>
      </c>
      <c r="B807" s="9" t="s">
        <v>1615</v>
      </c>
      <c r="C807" s="9" t="s">
        <v>1649</v>
      </c>
      <c r="D807" s="47" t="s">
        <v>1650</v>
      </c>
      <c r="E807" s="9" t="s">
        <v>109</v>
      </c>
      <c r="F807" s="48" t="n">
        <v>30.59</v>
      </c>
      <c r="G807" s="48"/>
      <c r="H807" s="48" t="n">
        <f aca="false">ROUND(F807*AE807,2)</f>
        <v>0</v>
      </c>
      <c r="I807" s="48" t="n">
        <f aca="false">J807-H807</f>
        <v>0</v>
      </c>
      <c r="J807" s="48" t="n">
        <f aca="false">ROUND(F807*G807,2)</f>
        <v>0</v>
      </c>
      <c r="K807" s="48" t="n">
        <v>4E-005</v>
      </c>
      <c r="L807" s="49" t="n">
        <f aca="false">F807*K807</f>
        <v>0.0012236</v>
      </c>
      <c r="N807" s="50" t="s">
        <v>48</v>
      </c>
      <c r="O807" s="48" t="n">
        <f aca="false">IF(N807="5",I807,0)</f>
        <v>0</v>
      </c>
      <c r="Z807" s="48" t="n">
        <f aca="false">IF(AD807=0,J807,0)</f>
        <v>0</v>
      </c>
      <c r="AA807" s="48" t="n">
        <f aca="false">IF(AD807=14,J807,0)</f>
        <v>0</v>
      </c>
      <c r="AB807" s="48" t="n">
        <f aca="false">IF(AD807=20,J807,0)</f>
        <v>0</v>
      </c>
      <c r="AD807" s="48" t="n">
        <v>20</v>
      </c>
      <c r="AE807" s="48" t="n">
        <f aca="false">G807*0.00218547388358709</f>
        <v>0</v>
      </c>
      <c r="AF807" s="48" t="n">
        <f aca="false">G807*(1-0.00218547388358709)</f>
        <v>0</v>
      </c>
    </row>
    <row r="808" customFormat="false" ht="12.75" hidden="false" customHeight="false" outlineLevel="0" collapsed="false">
      <c r="A808" s="46" t="s">
        <v>1651</v>
      </c>
      <c r="B808" s="9" t="s">
        <v>1615</v>
      </c>
      <c r="C808" s="9" t="s">
        <v>1652</v>
      </c>
      <c r="D808" s="47" t="s">
        <v>1653</v>
      </c>
      <c r="E808" s="9" t="s">
        <v>109</v>
      </c>
      <c r="F808" s="48" t="n">
        <v>30.59</v>
      </c>
      <c r="G808" s="48"/>
      <c r="H808" s="48" t="n">
        <f aca="false">ROUND(F808*AE808,2)</f>
        <v>0</v>
      </c>
      <c r="I808" s="48" t="n">
        <f aca="false">J808-H808</f>
        <v>0</v>
      </c>
      <c r="J808" s="48" t="n">
        <f aca="false">ROUND(F808*G808,2)</f>
        <v>0</v>
      </c>
      <c r="K808" s="48" t="n">
        <v>0.073</v>
      </c>
      <c r="L808" s="49" t="n">
        <f aca="false">F808*K808</f>
        <v>2.23307</v>
      </c>
      <c r="N808" s="50" t="s">
        <v>114</v>
      </c>
      <c r="O808" s="48" t="n">
        <f aca="false">IF(N808="5",I808,0)</f>
        <v>0</v>
      </c>
      <c r="Z808" s="48" t="n">
        <f aca="false">IF(AD808=0,J808,0)</f>
        <v>0</v>
      </c>
      <c r="AA808" s="48" t="n">
        <f aca="false">IF(AD808=14,J808,0)</f>
        <v>0</v>
      </c>
      <c r="AB808" s="48" t="n">
        <f aca="false">IF(AD808=20,J808,0)</f>
        <v>0</v>
      </c>
      <c r="AD808" s="48" t="n">
        <v>20</v>
      </c>
      <c r="AE808" s="48" t="n">
        <f aca="false">G808*1</f>
        <v>0</v>
      </c>
      <c r="AF808" s="48" t="n">
        <f aca="false">G808*(1-1)</f>
        <v>0</v>
      </c>
    </row>
    <row r="809" customFormat="false" ht="12.75" hidden="false" customHeight="false" outlineLevel="0" collapsed="false">
      <c r="A809" s="46" t="s">
        <v>1654</v>
      </c>
      <c r="B809" s="9" t="s">
        <v>1615</v>
      </c>
      <c r="C809" s="9" t="s">
        <v>213</v>
      </c>
      <c r="D809" s="47" t="s">
        <v>214</v>
      </c>
      <c r="E809" s="9" t="s">
        <v>109</v>
      </c>
      <c r="F809" s="48" t="n">
        <v>11.38</v>
      </c>
      <c r="G809" s="48"/>
      <c r="H809" s="48" t="n">
        <f aca="false">ROUND(F809*AE809,2)</f>
        <v>0</v>
      </c>
      <c r="I809" s="48" t="n">
        <f aca="false">J809-H809</f>
        <v>0</v>
      </c>
      <c r="J809" s="48" t="n">
        <f aca="false">ROUND(F809*G809,2)</f>
        <v>0</v>
      </c>
      <c r="K809" s="48" t="n">
        <v>9E-005</v>
      </c>
      <c r="L809" s="49" t="n">
        <f aca="false">F809*K809</f>
        <v>0.0010242</v>
      </c>
      <c r="N809" s="50" t="s">
        <v>48</v>
      </c>
      <c r="O809" s="48" t="n">
        <f aca="false">IF(N809="5",I809,0)</f>
        <v>0</v>
      </c>
      <c r="Z809" s="48" t="n">
        <f aca="false">IF(AD809=0,J809,0)</f>
        <v>0</v>
      </c>
      <c r="AA809" s="48" t="n">
        <f aca="false">IF(AD809=14,J809,0)</f>
        <v>0</v>
      </c>
      <c r="AB809" s="48" t="n">
        <f aca="false">IF(AD809=20,J809,0)</f>
        <v>0</v>
      </c>
      <c r="AD809" s="48" t="n">
        <v>20</v>
      </c>
      <c r="AE809" s="48" t="n">
        <f aca="false">G809*0.00262200421288317</f>
        <v>0</v>
      </c>
      <c r="AF809" s="48" t="n">
        <f aca="false">G809*(1-0.00262200421288317)</f>
        <v>0</v>
      </c>
    </row>
    <row r="810" customFormat="false" ht="12.75" hidden="false" customHeight="false" outlineLevel="0" collapsed="false">
      <c r="A810" s="46" t="s">
        <v>1655</v>
      </c>
      <c r="B810" s="9" t="s">
        <v>1615</v>
      </c>
      <c r="C810" s="9" t="s">
        <v>216</v>
      </c>
      <c r="D810" s="47" t="s">
        <v>217</v>
      </c>
      <c r="E810" s="9" t="s">
        <v>109</v>
      </c>
      <c r="F810" s="48" t="n">
        <v>11.38</v>
      </c>
      <c r="G810" s="48"/>
      <c r="H810" s="48" t="n">
        <f aca="false">ROUND(F810*AE810,2)</f>
        <v>0</v>
      </c>
      <c r="I810" s="48" t="n">
        <f aca="false">J810-H810</f>
        <v>0</v>
      </c>
      <c r="J810" s="48" t="n">
        <f aca="false">ROUND(F810*G810,2)</f>
        <v>0</v>
      </c>
      <c r="K810" s="48" t="n">
        <v>0.224</v>
      </c>
      <c r="L810" s="49" t="n">
        <f aca="false">F810*K810</f>
        <v>2.54912</v>
      </c>
      <c r="N810" s="50" t="s">
        <v>114</v>
      </c>
      <c r="O810" s="48" t="n">
        <f aca="false">IF(N810="5",I810,0)</f>
        <v>0</v>
      </c>
      <c r="Z810" s="48" t="n">
        <f aca="false">IF(AD810=0,J810,0)</f>
        <v>0</v>
      </c>
      <c r="AA810" s="48" t="n">
        <f aca="false">IF(AD810=14,J810,0)</f>
        <v>0</v>
      </c>
      <c r="AB810" s="48" t="n">
        <f aca="false">IF(AD810=20,J810,0)</f>
        <v>0</v>
      </c>
      <c r="AD810" s="48" t="n">
        <v>20</v>
      </c>
      <c r="AE810" s="48" t="n">
        <f aca="false">G810*1</f>
        <v>0</v>
      </c>
      <c r="AF810" s="48" t="n">
        <f aca="false">G810*(1-1)</f>
        <v>0</v>
      </c>
    </row>
    <row r="811" customFormat="false" ht="12.75" hidden="false" customHeight="false" outlineLevel="0" collapsed="false">
      <c r="A811" s="46" t="s">
        <v>1656</v>
      </c>
      <c r="B811" s="9" t="s">
        <v>1615</v>
      </c>
      <c r="C811" s="9" t="s">
        <v>1657</v>
      </c>
      <c r="D811" s="47" t="s">
        <v>1658</v>
      </c>
      <c r="E811" s="9" t="s">
        <v>113</v>
      </c>
      <c r="F811" s="48" t="n">
        <v>1</v>
      </c>
      <c r="G811" s="48"/>
      <c r="H811" s="48" t="n">
        <f aca="false">ROUND(F811*AE811,2)</f>
        <v>0</v>
      </c>
      <c r="I811" s="48" t="n">
        <f aca="false">J811-H811</f>
        <v>0</v>
      </c>
      <c r="J811" s="48" t="n">
        <f aca="false">ROUND(F811*G811,2)</f>
        <v>0</v>
      </c>
      <c r="K811" s="48" t="n">
        <v>2E-005</v>
      </c>
      <c r="L811" s="49" t="n">
        <f aca="false">F811*K811</f>
        <v>2E-005</v>
      </c>
      <c r="N811" s="50" t="s">
        <v>48</v>
      </c>
      <c r="O811" s="48" t="n">
        <f aca="false">IF(N811="5",I811,0)</f>
        <v>0</v>
      </c>
      <c r="Z811" s="48" t="n">
        <f aca="false">IF(AD811=0,J811,0)</f>
        <v>0</v>
      </c>
      <c r="AA811" s="48" t="n">
        <f aca="false">IF(AD811=14,J811,0)</f>
        <v>0</v>
      </c>
      <c r="AB811" s="48" t="n">
        <f aca="false">IF(AD811=20,J811,0)</f>
        <v>0</v>
      </c>
      <c r="AD811" s="48" t="n">
        <v>20</v>
      </c>
      <c r="AE811" s="48" t="n">
        <f aca="false">G811*0.0069666991779295</f>
        <v>0</v>
      </c>
      <c r="AF811" s="48" t="n">
        <f aca="false">G811*(1-0.0069666991779295)</f>
        <v>0</v>
      </c>
    </row>
    <row r="812" customFormat="false" ht="12.75" hidden="false" customHeight="false" outlineLevel="0" collapsed="false">
      <c r="A812" s="46" t="s">
        <v>1659</v>
      </c>
      <c r="B812" s="9" t="s">
        <v>1615</v>
      </c>
      <c r="C812" s="9" t="s">
        <v>1660</v>
      </c>
      <c r="D812" s="47" t="s">
        <v>1661</v>
      </c>
      <c r="E812" s="9" t="s">
        <v>113</v>
      </c>
      <c r="F812" s="48" t="n">
        <v>1</v>
      </c>
      <c r="G812" s="48"/>
      <c r="H812" s="48" t="n">
        <f aca="false">ROUND(F812*AE812,2)</f>
        <v>0</v>
      </c>
      <c r="I812" s="48" t="n">
        <f aca="false">J812-H812</f>
        <v>0</v>
      </c>
      <c r="J812" s="48" t="n">
        <f aca="false">ROUND(F812*G812,2)</f>
        <v>0</v>
      </c>
      <c r="K812" s="48" t="n">
        <v>0.007</v>
      </c>
      <c r="L812" s="49" t="n">
        <f aca="false">F812*K812</f>
        <v>0.007</v>
      </c>
      <c r="N812" s="50" t="s">
        <v>114</v>
      </c>
      <c r="O812" s="48" t="n">
        <f aca="false">IF(N812="5",I812,0)</f>
        <v>0</v>
      </c>
      <c r="Z812" s="48" t="n">
        <f aca="false">IF(AD812=0,J812,0)</f>
        <v>0</v>
      </c>
      <c r="AA812" s="48" t="n">
        <f aca="false">IF(AD812=14,J812,0)</f>
        <v>0</v>
      </c>
      <c r="AB812" s="48" t="n">
        <f aca="false">IF(AD812=20,J812,0)</f>
        <v>0</v>
      </c>
      <c r="AD812" s="48" t="n">
        <v>20</v>
      </c>
      <c r="AE812" s="48" t="n">
        <f aca="false">G812*1</f>
        <v>0</v>
      </c>
      <c r="AF812" s="48" t="n">
        <f aca="false">G812*(1-1)</f>
        <v>0</v>
      </c>
    </row>
    <row r="813" customFormat="false" ht="12.75" hidden="false" customHeight="false" outlineLevel="0" collapsed="false">
      <c r="A813" s="46" t="s">
        <v>1662</v>
      </c>
      <c r="B813" s="9" t="s">
        <v>1615</v>
      </c>
      <c r="C813" s="9" t="s">
        <v>1663</v>
      </c>
      <c r="D813" s="47" t="s">
        <v>1664</v>
      </c>
      <c r="E813" s="9" t="s">
        <v>113</v>
      </c>
      <c r="F813" s="48" t="n">
        <v>1</v>
      </c>
      <c r="G813" s="48"/>
      <c r="H813" s="48" t="n">
        <f aca="false">ROUND(F813*AE813,2)</f>
        <v>0</v>
      </c>
      <c r="I813" s="48" t="n">
        <f aca="false">J813-H813</f>
        <v>0</v>
      </c>
      <c r="J813" s="48" t="n">
        <f aca="false">ROUND(F813*G813,2)</f>
        <v>0</v>
      </c>
      <c r="K813" s="48" t="n">
        <v>3E-005</v>
      </c>
      <c r="L813" s="49" t="n">
        <f aca="false">F813*K813</f>
        <v>3E-005</v>
      </c>
      <c r="N813" s="50" t="s">
        <v>48</v>
      </c>
      <c r="O813" s="48" t="n">
        <f aca="false">IF(N813="5",I813,0)</f>
        <v>0</v>
      </c>
      <c r="Z813" s="48" t="n">
        <f aca="false">IF(AD813=0,J813,0)</f>
        <v>0</v>
      </c>
      <c r="AA813" s="48" t="n">
        <f aca="false">IF(AD813=14,J813,0)</f>
        <v>0</v>
      </c>
      <c r="AB813" s="48" t="n">
        <f aca="false">IF(AD813=20,J813,0)</f>
        <v>0</v>
      </c>
      <c r="AD813" s="48" t="n">
        <v>20</v>
      </c>
      <c r="AE813" s="48" t="n">
        <f aca="false">G813*0.00827205882352941</f>
        <v>0</v>
      </c>
      <c r="AF813" s="48" t="n">
        <f aca="false">G813*(1-0.00827205882352941)</f>
        <v>0</v>
      </c>
    </row>
    <row r="814" customFormat="false" ht="12.75" hidden="false" customHeight="false" outlineLevel="0" collapsed="false">
      <c r="A814" s="46" t="s">
        <v>1665</v>
      </c>
      <c r="B814" s="9" t="s">
        <v>1615</v>
      </c>
      <c r="C814" s="9" t="s">
        <v>1666</v>
      </c>
      <c r="D814" s="47" t="s">
        <v>1667</v>
      </c>
      <c r="E814" s="9" t="s">
        <v>113</v>
      </c>
      <c r="F814" s="48" t="n">
        <v>1</v>
      </c>
      <c r="G814" s="48"/>
      <c r="H814" s="48" t="n">
        <f aca="false">ROUND(F814*AE814,2)</f>
        <v>0</v>
      </c>
      <c r="I814" s="48" t="n">
        <f aca="false">J814-H814</f>
        <v>0</v>
      </c>
      <c r="J814" s="48" t="n">
        <f aca="false">ROUND(F814*G814,2)</f>
        <v>0</v>
      </c>
      <c r="K814" s="48" t="n">
        <v>0.024</v>
      </c>
      <c r="L814" s="49" t="n">
        <f aca="false">F814*K814</f>
        <v>0.024</v>
      </c>
      <c r="N814" s="50" t="s">
        <v>114</v>
      </c>
      <c r="O814" s="48" t="n">
        <f aca="false">IF(N814="5",I814,0)</f>
        <v>0</v>
      </c>
      <c r="Z814" s="48" t="n">
        <f aca="false">IF(AD814=0,J814,0)</f>
        <v>0</v>
      </c>
      <c r="AA814" s="48" t="n">
        <f aca="false">IF(AD814=14,J814,0)</f>
        <v>0</v>
      </c>
      <c r="AB814" s="48" t="n">
        <f aca="false">IF(AD814=20,J814,0)</f>
        <v>0</v>
      </c>
      <c r="AD814" s="48" t="n">
        <v>20</v>
      </c>
      <c r="AE814" s="48" t="n">
        <f aca="false">G814*1</f>
        <v>0</v>
      </c>
      <c r="AF814" s="48" t="n">
        <f aca="false">G814*(1-1)</f>
        <v>0</v>
      </c>
    </row>
    <row r="815" customFormat="false" ht="12.75" hidden="false" customHeight="false" outlineLevel="0" collapsed="false">
      <c r="A815" s="46" t="s">
        <v>1668</v>
      </c>
      <c r="B815" s="9" t="s">
        <v>1615</v>
      </c>
      <c r="C815" s="9" t="s">
        <v>219</v>
      </c>
      <c r="D815" s="47" t="s">
        <v>220</v>
      </c>
      <c r="E815" s="9" t="s">
        <v>113</v>
      </c>
      <c r="F815" s="48" t="n">
        <v>5</v>
      </c>
      <c r="G815" s="48"/>
      <c r="H815" s="48" t="n">
        <f aca="false">ROUND(F815*AE815,2)</f>
        <v>0</v>
      </c>
      <c r="I815" s="48" t="n">
        <f aca="false">J815-H815</f>
        <v>0</v>
      </c>
      <c r="J815" s="48" t="n">
        <f aca="false">ROUND(F815*G815,2)</f>
        <v>0</v>
      </c>
      <c r="K815" s="48" t="n">
        <v>3E-005</v>
      </c>
      <c r="L815" s="49" t="n">
        <f aca="false">F815*K815</f>
        <v>0.00015</v>
      </c>
      <c r="N815" s="50" t="s">
        <v>48</v>
      </c>
      <c r="O815" s="48" t="n">
        <f aca="false">IF(N815="5",I815,0)</f>
        <v>0</v>
      </c>
      <c r="Z815" s="48" t="n">
        <f aca="false">IF(AD815=0,J815,0)</f>
        <v>0</v>
      </c>
      <c r="AA815" s="48" t="n">
        <f aca="false">IF(AD815=14,J815,0)</f>
        <v>0</v>
      </c>
      <c r="AB815" s="48" t="n">
        <f aca="false">IF(AD815=20,J815,0)</f>
        <v>0</v>
      </c>
      <c r="AD815" s="48" t="n">
        <v>20</v>
      </c>
      <c r="AE815" s="48" t="n">
        <f aca="false">G815*0.00889055847733534</f>
        <v>0</v>
      </c>
      <c r="AF815" s="48" t="n">
        <f aca="false">G815*(1-0.00889055847733534)</f>
        <v>0</v>
      </c>
    </row>
    <row r="816" customFormat="false" ht="12.75" hidden="false" customHeight="false" outlineLevel="0" collapsed="false">
      <c r="A816" s="46" t="s">
        <v>1669</v>
      </c>
      <c r="B816" s="9" t="s">
        <v>1615</v>
      </c>
      <c r="C816" s="9" t="s">
        <v>222</v>
      </c>
      <c r="D816" s="47" t="s">
        <v>223</v>
      </c>
      <c r="E816" s="9" t="s">
        <v>113</v>
      </c>
      <c r="F816" s="48" t="n">
        <v>3</v>
      </c>
      <c r="G816" s="48"/>
      <c r="H816" s="48" t="n">
        <f aca="false">ROUND(F816*AE816,2)</f>
        <v>0</v>
      </c>
      <c r="I816" s="48" t="n">
        <f aca="false">J816-H816</f>
        <v>0</v>
      </c>
      <c r="J816" s="48" t="n">
        <f aca="false">ROUND(F816*G816,2)</f>
        <v>0</v>
      </c>
      <c r="K816" s="48" t="n">
        <v>0.041</v>
      </c>
      <c r="L816" s="49" t="n">
        <f aca="false">F816*K816</f>
        <v>0.123</v>
      </c>
      <c r="N816" s="50" t="s">
        <v>114</v>
      </c>
      <c r="O816" s="48" t="n">
        <f aca="false">IF(N816="5",I816,0)</f>
        <v>0</v>
      </c>
      <c r="Z816" s="48" t="n">
        <f aca="false">IF(AD816=0,J816,0)</f>
        <v>0</v>
      </c>
      <c r="AA816" s="48" t="n">
        <f aca="false">IF(AD816=14,J816,0)</f>
        <v>0</v>
      </c>
      <c r="AB816" s="48" t="n">
        <f aca="false">IF(AD816=20,J816,0)</f>
        <v>0</v>
      </c>
      <c r="AD816" s="48" t="n">
        <v>20</v>
      </c>
      <c r="AE816" s="48" t="n">
        <f aca="false">G816*1</f>
        <v>0</v>
      </c>
      <c r="AF816" s="48" t="n">
        <f aca="false">G816*(1-1)</f>
        <v>0</v>
      </c>
    </row>
    <row r="817" customFormat="false" ht="12.75" hidden="false" customHeight="false" outlineLevel="0" collapsed="false">
      <c r="A817" s="46" t="s">
        <v>1670</v>
      </c>
      <c r="B817" s="9" t="s">
        <v>1615</v>
      </c>
      <c r="C817" s="9" t="s">
        <v>1671</v>
      </c>
      <c r="D817" s="47" t="s">
        <v>1672</v>
      </c>
      <c r="E817" s="9" t="s">
        <v>113</v>
      </c>
      <c r="F817" s="48" t="n">
        <v>2</v>
      </c>
      <c r="G817" s="48"/>
      <c r="H817" s="48" t="n">
        <f aca="false">ROUND(F817*AE817,2)</f>
        <v>0</v>
      </c>
      <c r="I817" s="48" t="n">
        <f aca="false">J817-H817</f>
        <v>0</v>
      </c>
      <c r="J817" s="48" t="n">
        <f aca="false">ROUND(F817*G817,2)</f>
        <v>0</v>
      </c>
      <c r="K817" s="48" t="n">
        <v>0.049</v>
      </c>
      <c r="L817" s="49" t="n">
        <f aca="false">F817*K817</f>
        <v>0.098</v>
      </c>
      <c r="N817" s="50" t="s">
        <v>114</v>
      </c>
      <c r="O817" s="48" t="n">
        <f aca="false">IF(N817="5",I817,0)</f>
        <v>0</v>
      </c>
      <c r="Z817" s="48" t="n">
        <f aca="false">IF(AD817=0,J817,0)</f>
        <v>0</v>
      </c>
      <c r="AA817" s="48" t="n">
        <f aca="false">IF(AD817=14,J817,0)</f>
        <v>0</v>
      </c>
      <c r="AB817" s="48" t="n">
        <f aca="false">IF(AD817=20,J817,0)</f>
        <v>0</v>
      </c>
      <c r="AD817" s="48" t="n">
        <v>20</v>
      </c>
      <c r="AE817" s="48" t="n">
        <f aca="false">G817*1</f>
        <v>0</v>
      </c>
      <c r="AF817" s="48" t="n">
        <f aca="false">G817*(1-1)</f>
        <v>0</v>
      </c>
    </row>
    <row r="818" customFormat="false" ht="12.75" hidden="false" customHeight="false" outlineLevel="0" collapsed="false">
      <c r="A818" s="46" t="s">
        <v>1673</v>
      </c>
      <c r="B818" s="9" t="s">
        <v>1615</v>
      </c>
      <c r="C818" s="9" t="s">
        <v>1674</v>
      </c>
      <c r="D818" s="47" t="s">
        <v>1675</v>
      </c>
      <c r="E818" s="9" t="s">
        <v>113</v>
      </c>
      <c r="F818" s="48" t="n">
        <v>8</v>
      </c>
      <c r="G818" s="48"/>
      <c r="H818" s="48" t="n">
        <f aca="false">ROUND(F818*AE818,2)</f>
        <v>0</v>
      </c>
      <c r="I818" s="48" t="n">
        <f aca="false">J818-H818</f>
        <v>0</v>
      </c>
      <c r="J818" s="48" t="n">
        <f aca="false">ROUND(F818*G818,2)</f>
        <v>0</v>
      </c>
      <c r="K818" s="48" t="n">
        <v>4E-005</v>
      </c>
      <c r="L818" s="49" t="n">
        <f aca="false">F818*K818</f>
        <v>0.00032</v>
      </c>
      <c r="N818" s="50" t="s">
        <v>48</v>
      </c>
      <c r="O818" s="48" t="n">
        <f aca="false">IF(N818="5",I818,0)</f>
        <v>0</v>
      </c>
      <c r="Z818" s="48" t="n">
        <f aca="false">IF(AD818=0,J818,0)</f>
        <v>0</v>
      </c>
      <c r="AA818" s="48" t="n">
        <f aca="false">IF(AD818=14,J818,0)</f>
        <v>0</v>
      </c>
      <c r="AB818" s="48" t="n">
        <f aca="false">IF(AD818=20,J818,0)</f>
        <v>0</v>
      </c>
      <c r="AD818" s="48" t="n">
        <v>20</v>
      </c>
      <c r="AE818" s="48" t="n">
        <f aca="false">G818*0.00264997924715047</f>
        <v>0</v>
      </c>
      <c r="AF818" s="48" t="n">
        <f aca="false">G818*(1-0.00264997924715047)</f>
        <v>0</v>
      </c>
    </row>
    <row r="819" customFormat="false" ht="12.75" hidden="false" customHeight="false" outlineLevel="0" collapsed="false">
      <c r="A819" s="46" t="s">
        <v>1676</v>
      </c>
      <c r="B819" s="9" t="s">
        <v>1615</v>
      </c>
      <c r="C819" s="9" t="s">
        <v>1677</v>
      </c>
      <c r="D819" s="47" t="s">
        <v>1678</v>
      </c>
      <c r="E819" s="9" t="s">
        <v>113</v>
      </c>
      <c r="F819" s="48" t="n">
        <v>3</v>
      </c>
      <c r="G819" s="48"/>
      <c r="H819" s="48" t="n">
        <f aca="false">ROUND(F819*AE819,2)</f>
        <v>0</v>
      </c>
      <c r="I819" s="48" t="n">
        <f aca="false">J819-H819</f>
        <v>0</v>
      </c>
      <c r="J819" s="48" t="n">
        <f aca="false">ROUND(F819*G819,2)</f>
        <v>0</v>
      </c>
      <c r="K819" s="48" t="n">
        <v>0.056</v>
      </c>
      <c r="L819" s="49" t="n">
        <f aca="false">F819*K819</f>
        <v>0.168</v>
      </c>
      <c r="N819" s="50" t="s">
        <v>114</v>
      </c>
      <c r="O819" s="48" t="n">
        <f aca="false">IF(N819="5",I819,0)</f>
        <v>0</v>
      </c>
      <c r="Z819" s="48" t="n">
        <f aca="false">IF(AD819=0,J819,0)</f>
        <v>0</v>
      </c>
      <c r="AA819" s="48" t="n">
        <f aca="false">IF(AD819=14,J819,0)</f>
        <v>0</v>
      </c>
      <c r="AB819" s="48" t="n">
        <f aca="false">IF(AD819=20,J819,0)</f>
        <v>0</v>
      </c>
      <c r="AD819" s="48" t="n">
        <v>20</v>
      </c>
      <c r="AE819" s="48" t="n">
        <f aca="false">G819*1</f>
        <v>0</v>
      </c>
      <c r="AF819" s="48" t="n">
        <f aca="false">G819*(1-1)</f>
        <v>0</v>
      </c>
    </row>
    <row r="820" customFormat="false" ht="12.75" hidden="false" customHeight="false" outlineLevel="0" collapsed="false">
      <c r="A820" s="46" t="s">
        <v>1679</v>
      </c>
      <c r="B820" s="9" t="s">
        <v>1615</v>
      </c>
      <c r="C820" s="9" t="s">
        <v>1680</v>
      </c>
      <c r="D820" s="47" t="s">
        <v>1681</v>
      </c>
      <c r="E820" s="9" t="s">
        <v>113</v>
      </c>
      <c r="F820" s="48" t="n">
        <v>4</v>
      </c>
      <c r="G820" s="48"/>
      <c r="H820" s="48" t="n">
        <f aca="false">ROUND(F820*AE820,2)</f>
        <v>0</v>
      </c>
      <c r="I820" s="48" t="n">
        <f aca="false">J820-H820</f>
        <v>0</v>
      </c>
      <c r="J820" s="48" t="n">
        <f aca="false">ROUND(F820*G820,2)</f>
        <v>0</v>
      </c>
      <c r="K820" s="48" t="n">
        <v>0.045</v>
      </c>
      <c r="L820" s="49" t="n">
        <f aca="false">F820*K820</f>
        <v>0.18</v>
      </c>
      <c r="N820" s="50" t="s">
        <v>114</v>
      </c>
      <c r="O820" s="48" t="n">
        <f aca="false">IF(N820="5",I820,0)</f>
        <v>0</v>
      </c>
      <c r="Z820" s="48" t="n">
        <f aca="false">IF(AD820=0,J820,0)</f>
        <v>0</v>
      </c>
      <c r="AA820" s="48" t="n">
        <f aca="false">IF(AD820=14,J820,0)</f>
        <v>0</v>
      </c>
      <c r="AB820" s="48" t="n">
        <f aca="false">IF(AD820=20,J820,0)</f>
        <v>0</v>
      </c>
      <c r="AD820" s="48" t="n">
        <v>20</v>
      </c>
      <c r="AE820" s="48" t="n">
        <f aca="false">G820*1</f>
        <v>0</v>
      </c>
      <c r="AF820" s="48" t="n">
        <f aca="false">G820*(1-1)</f>
        <v>0</v>
      </c>
    </row>
    <row r="821" customFormat="false" ht="12.75" hidden="false" customHeight="false" outlineLevel="0" collapsed="false">
      <c r="A821" s="46" t="s">
        <v>1682</v>
      </c>
      <c r="B821" s="9" t="s">
        <v>1615</v>
      </c>
      <c r="C821" s="9" t="s">
        <v>1683</v>
      </c>
      <c r="D821" s="47" t="s">
        <v>1684</v>
      </c>
      <c r="E821" s="9" t="s">
        <v>113</v>
      </c>
      <c r="F821" s="48" t="n">
        <v>1</v>
      </c>
      <c r="G821" s="48"/>
      <c r="H821" s="48" t="n">
        <f aca="false">ROUND(F821*AE821,2)</f>
        <v>0</v>
      </c>
      <c r="I821" s="48" t="n">
        <f aca="false">J821-H821</f>
        <v>0</v>
      </c>
      <c r="J821" s="48" t="n">
        <f aca="false">ROUND(F821*G821,2)</f>
        <v>0</v>
      </c>
      <c r="K821" s="48" t="n">
        <v>0.073</v>
      </c>
      <c r="L821" s="49" t="n">
        <f aca="false">F821*K821</f>
        <v>0.073</v>
      </c>
      <c r="N821" s="50" t="s">
        <v>114</v>
      </c>
      <c r="O821" s="48" t="n">
        <f aca="false">IF(N821="5",I821,0)</f>
        <v>0</v>
      </c>
      <c r="Z821" s="48" t="n">
        <f aca="false">IF(AD821=0,J821,0)</f>
        <v>0</v>
      </c>
      <c r="AA821" s="48" t="n">
        <f aca="false">IF(AD821=14,J821,0)</f>
        <v>0</v>
      </c>
      <c r="AB821" s="48" t="n">
        <f aca="false">IF(AD821=20,J821,0)</f>
        <v>0</v>
      </c>
      <c r="AD821" s="48" t="n">
        <v>20</v>
      </c>
      <c r="AE821" s="48" t="n">
        <f aca="false">G821*1</f>
        <v>0</v>
      </c>
      <c r="AF821" s="48" t="n">
        <f aca="false">G821*(1-1)</f>
        <v>0</v>
      </c>
    </row>
    <row r="822" customFormat="false" ht="12.75" hidden="false" customHeight="false" outlineLevel="0" collapsed="false">
      <c r="A822" s="46" t="s">
        <v>1685</v>
      </c>
      <c r="B822" s="9" t="s">
        <v>1615</v>
      </c>
      <c r="C822" s="9" t="s">
        <v>225</v>
      </c>
      <c r="D822" s="47" t="s">
        <v>226</v>
      </c>
      <c r="E822" s="9" t="s">
        <v>113</v>
      </c>
      <c r="F822" s="48" t="n">
        <v>3</v>
      </c>
      <c r="G822" s="48"/>
      <c r="H822" s="48" t="n">
        <f aca="false">ROUND(F822*AE822,2)</f>
        <v>0</v>
      </c>
      <c r="I822" s="48" t="n">
        <f aca="false">J822-H822</f>
        <v>0</v>
      </c>
      <c r="J822" s="48" t="n">
        <f aca="false">ROUND(F822*G822,2)</f>
        <v>0</v>
      </c>
      <c r="K822" s="48" t="n">
        <v>0.4644</v>
      </c>
      <c r="L822" s="49" t="n">
        <f aca="false">F822*K822</f>
        <v>1.3932</v>
      </c>
      <c r="N822" s="50" t="s">
        <v>48</v>
      </c>
      <c r="O822" s="48" t="n">
        <f aca="false">IF(N822="5",I822,0)</f>
        <v>0</v>
      </c>
      <c r="Z822" s="48" t="n">
        <f aca="false">IF(AD822=0,J822,0)</f>
        <v>0</v>
      </c>
      <c r="AA822" s="48" t="n">
        <f aca="false">IF(AD822=14,J822,0)</f>
        <v>0</v>
      </c>
      <c r="AB822" s="48" t="n">
        <f aca="false">IF(AD822=20,J822,0)</f>
        <v>0</v>
      </c>
      <c r="AD822" s="48" t="n">
        <v>20</v>
      </c>
      <c r="AE822" s="48" t="n">
        <f aca="false">G822*0.254017587464666</f>
        <v>0</v>
      </c>
      <c r="AF822" s="48" t="n">
        <f aca="false">G822*(1-0.254017587464666)</f>
        <v>0</v>
      </c>
    </row>
    <row r="823" customFormat="false" ht="12.75" hidden="false" customHeight="false" outlineLevel="0" collapsed="false">
      <c r="A823" s="46" t="s">
        <v>1686</v>
      </c>
      <c r="B823" s="9" t="s">
        <v>1615</v>
      </c>
      <c r="C823" s="9" t="s">
        <v>231</v>
      </c>
      <c r="D823" s="47" t="s">
        <v>232</v>
      </c>
      <c r="E823" s="9" t="s">
        <v>113</v>
      </c>
      <c r="F823" s="48" t="n">
        <v>2</v>
      </c>
      <c r="G823" s="48"/>
      <c r="H823" s="48" t="n">
        <f aca="false">ROUND(F823*AE823,2)</f>
        <v>0</v>
      </c>
      <c r="I823" s="48" t="n">
        <f aca="false">J823-H823</f>
        <v>0</v>
      </c>
      <c r="J823" s="48" t="n">
        <f aca="false">ROUND(F823*G823,2)</f>
        <v>0</v>
      </c>
      <c r="K823" s="48" t="n">
        <v>0.197</v>
      </c>
      <c r="L823" s="49" t="n">
        <f aca="false">F823*K823</f>
        <v>0.394</v>
      </c>
      <c r="N823" s="50" t="s">
        <v>114</v>
      </c>
      <c r="O823" s="48" t="n">
        <f aca="false">IF(N823="5",I823,0)</f>
        <v>0</v>
      </c>
      <c r="Z823" s="48" t="n">
        <f aca="false">IF(AD823=0,J823,0)</f>
        <v>0</v>
      </c>
      <c r="AA823" s="48" t="n">
        <f aca="false">IF(AD823=14,J823,0)</f>
        <v>0</v>
      </c>
      <c r="AB823" s="48" t="n">
        <f aca="false">IF(AD823=20,J823,0)</f>
        <v>0</v>
      </c>
      <c r="AD823" s="48" t="n">
        <v>20</v>
      </c>
      <c r="AE823" s="48" t="n">
        <f aca="false">G823*1</f>
        <v>0</v>
      </c>
      <c r="AF823" s="48" t="n">
        <f aca="false">G823*(1-1)</f>
        <v>0</v>
      </c>
    </row>
    <row r="824" customFormat="false" ht="12.75" hidden="false" customHeight="false" outlineLevel="0" collapsed="false">
      <c r="A824" s="46" t="s">
        <v>1687</v>
      </c>
      <c r="B824" s="9" t="s">
        <v>1615</v>
      </c>
      <c r="C824" s="9" t="s">
        <v>228</v>
      </c>
      <c r="D824" s="47" t="s">
        <v>229</v>
      </c>
      <c r="E824" s="9" t="s">
        <v>113</v>
      </c>
      <c r="F824" s="48" t="n">
        <v>1</v>
      </c>
      <c r="G824" s="48"/>
      <c r="H824" s="48" t="n">
        <f aca="false">ROUND(F824*AE824,2)</f>
        <v>0</v>
      </c>
      <c r="I824" s="48" t="n">
        <f aca="false">J824-H824</f>
        <v>0</v>
      </c>
      <c r="J824" s="48" t="n">
        <f aca="false">ROUND(F824*G824,2)</f>
        <v>0</v>
      </c>
      <c r="K824" s="48" t="n">
        <v>0.16</v>
      </c>
      <c r="L824" s="49" t="n">
        <f aca="false">F824*K824</f>
        <v>0.16</v>
      </c>
      <c r="N824" s="50" t="s">
        <v>114</v>
      </c>
      <c r="O824" s="48" t="n">
        <f aca="false">IF(N824="5",I824,0)</f>
        <v>0</v>
      </c>
      <c r="Z824" s="48" t="n">
        <f aca="false">IF(AD824=0,J824,0)</f>
        <v>0</v>
      </c>
      <c r="AA824" s="48" t="n">
        <f aca="false">IF(AD824=14,J824,0)</f>
        <v>0</v>
      </c>
      <c r="AB824" s="48" t="n">
        <f aca="false">IF(AD824=20,J824,0)</f>
        <v>0</v>
      </c>
      <c r="AD824" s="48" t="n">
        <v>20</v>
      </c>
      <c r="AE824" s="48" t="n">
        <f aca="false">G824*1</f>
        <v>0</v>
      </c>
      <c r="AF824" s="48" t="n">
        <f aca="false">G824*(1-1)</f>
        <v>0</v>
      </c>
    </row>
    <row r="825" customFormat="false" ht="12.75" hidden="false" customHeight="true" outlineLevel="0" collapsed="false">
      <c r="A825" s="41"/>
      <c r="B825" s="42"/>
      <c r="C825" s="43" t="s">
        <v>343</v>
      </c>
      <c r="D825" s="51" t="s">
        <v>1688</v>
      </c>
      <c r="E825" s="51"/>
      <c r="F825" s="51"/>
      <c r="G825" s="51"/>
      <c r="H825" s="44" t="n">
        <f aca="false">SUM(H826:H835)</f>
        <v>0</v>
      </c>
      <c r="I825" s="44" t="n">
        <f aca="false">SUM(I826:I835)</f>
        <v>0</v>
      </c>
      <c r="J825" s="44" t="n">
        <f aca="false">H825+I825</f>
        <v>0</v>
      </c>
      <c r="K825" s="29"/>
      <c r="L825" s="45" t="n">
        <f aca="false">SUM(L826:L835)</f>
        <v>0.4347476</v>
      </c>
      <c r="P825" s="44" t="n">
        <f aca="false">IF(Q825="PR",J825,SUM(O826:O835))</f>
        <v>0</v>
      </c>
      <c r="Q825" s="29" t="s">
        <v>68</v>
      </c>
      <c r="R825" s="44" t="n">
        <f aca="false">IF(Q825="HS",H825,0)</f>
        <v>0</v>
      </c>
      <c r="S825" s="44" t="n">
        <f aca="false">IF(Q825="HS",I825-P825,0)</f>
        <v>0</v>
      </c>
      <c r="T825" s="44" t="n">
        <f aca="false">IF(Q825="PS",H825,0)</f>
        <v>0</v>
      </c>
      <c r="U825" s="44" t="n">
        <f aca="false">IF(Q825="PS",I825-P825,0)</f>
        <v>0</v>
      </c>
      <c r="V825" s="44" t="n">
        <f aca="false">IF(Q825="MP",H825,0)</f>
        <v>0</v>
      </c>
      <c r="W825" s="44" t="n">
        <f aca="false">IF(Q825="MP",I825-P825,0)</f>
        <v>0</v>
      </c>
      <c r="X825" s="44" t="n">
        <f aca="false">IF(Q825="OM",H825,0)</f>
        <v>0</v>
      </c>
      <c r="Y825" s="29" t="s">
        <v>1615</v>
      </c>
      <c r="AI825" s="44" t="n">
        <f aca="false">SUM(Z826:Z835)</f>
        <v>0</v>
      </c>
      <c r="AJ825" s="44" t="n">
        <f aca="false">SUM(AA826:AA835)</f>
        <v>0</v>
      </c>
      <c r="AK825" s="44" t="n">
        <f aca="false">SUM(AB826:AB835)</f>
        <v>0</v>
      </c>
    </row>
    <row r="826" customFormat="false" ht="12.75" hidden="false" customHeight="false" outlineLevel="0" collapsed="false">
      <c r="A826" s="46" t="s">
        <v>1689</v>
      </c>
      <c r="B826" s="9" t="s">
        <v>1615</v>
      </c>
      <c r="C826" s="9" t="s">
        <v>1690</v>
      </c>
      <c r="D826" s="47" t="s">
        <v>1691</v>
      </c>
      <c r="E826" s="9" t="s">
        <v>109</v>
      </c>
      <c r="F826" s="48" t="n">
        <v>6.98</v>
      </c>
      <c r="G826" s="48"/>
      <c r="H826" s="48" t="n">
        <f aca="false">ROUND(F826*AE826,2)</f>
        <v>0</v>
      </c>
      <c r="I826" s="48" t="n">
        <f aca="false">J826-H826</f>
        <v>0</v>
      </c>
      <c r="J826" s="48" t="n">
        <f aca="false">ROUND(F826*G826,2)</f>
        <v>0</v>
      </c>
      <c r="K826" s="48" t="n">
        <v>2E-005</v>
      </c>
      <c r="L826" s="49" t="n">
        <f aca="false">F826*K826</f>
        <v>0.0001396</v>
      </c>
      <c r="N826" s="50" t="s">
        <v>48</v>
      </c>
      <c r="O826" s="48" t="n">
        <f aca="false">IF(N826="5",I826,0)</f>
        <v>0</v>
      </c>
      <c r="Z826" s="48" t="n">
        <f aca="false">IF(AD826=0,J826,0)</f>
        <v>0</v>
      </c>
      <c r="AA826" s="48" t="n">
        <f aca="false">IF(AD826=14,J826,0)</f>
        <v>0</v>
      </c>
      <c r="AB826" s="48" t="n">
        <f aca="false">IF(AD826=20,J826,0)</f>
        <v>0</v>
      </c>
      <c r="AD826" s="48" t="n">
        <v>20</v>
      </c>
      <c r="AE826" s="48" t="n">
        <f aca="false">G826*0.000980795393425507</f>
        <v>0</v>
      </c>
      <c r="AF826" s="48" t="n">
        <f aca="false">G826*(1-0.000980795393425507)</f>
        <v>0</v>
      </c>
    </row>
    <row r="827" customFormat="false" ht="12.75" hidden="false" customHeight="false" outlineLevel="0" collapsed="false">
      <c r="A827" s="46" t="s">
        <v>1692</v>
      </c>
      <c r="B827" s="9" t="s">
        <v>1615</v>
      </c>
      <c r="C827" s="9" t="s">
        <v>1693</v>
      </c>
      <c r="D827" s="47" t="s">
        <v>1694</v>
      </c>
      <c r="E827" s="9" t="s">
        <v>109</v>
      </c>
      <c r="F827" s="48" t="n">
        <v>6.98</v>
      </c>
      <c r="G827" s="48"/>
      <c r="H827" s="48" t="n">
        <f aca="false">ROUND(F827*AE827,2)</f>
        <v>0</v>
      </c>
      <c r="I827" s="48" t="n">
        <f aca="false">J827-H827</f>
        <v>0</v>
      </c>
      <c r="J827" s="48" t="n">
        <f aca="false">ROUND(F827*G827,2)</f>
        <v>0</v>
      </c>
      <c r="K827" s="48" t="n">
        <v>0.0556</v>
      </c>
      <c r="L827" s="49" t="n">
        <f aca="false">F827*K827</f>
        <v>0.388088</v>
      </c>
      <c r="N827" s="50" t="s">
        <v>114</v>
      </c>
      <c r="O827" s="48" t="n">
        <f aca="false">IF(N827="5",I827,0)</f>
        <v>0</v>
      </c>
      <c r="Z827" s="48" t="n">
        <f aca="false">IF(AD827=0,J827,0)</f>
        <v>0</v>
      </c>
      <c r="AA827" s="48" t="n">
        <f aca="false">IF(AD827=14,J827,0)</f>
        <v>0</v>
      </c>
      <c r="AB827" s="48" t="n">
        <f aca="false">IF(AD827=20,J827,0)</f>
        <v>0</v>
      </c>
      <c r="AD827" s="48" t="n">
        <v>20</v>
      </c>
      <c r="AE827" s="48" t="n">
        <f aca="false">G827*1</f>
        <v>0</v>
      </c>
      <c r="AF827" s="48" t="n">
        <f aca="false">G827*(1-1)</f>
        <v>0</v>
      </c>
    </row>
    <row r="828" customFormat="false" ht="12.75" hidden="false" customHeight="false" outlineLevel="0" collapsed="false">
      <c r="A828" s="46" t="s">
        <v>1695</v>
      </c>
      <c r="B828" s="9" t="s">
        <v>1615</v>
      </c>
      <c r="C828" s="9" t="s">
        <v>1696</v>
      </c>
      <c r="D828" s="47" t="s">
        <v>1697</v>
      </c>
      <c r="E828" s="9" t="s">
        <v>109</v>
      </c>
      <c r="F828" s="48" t="n">
        <v>16.39</v>
      </c>
      <c r="G828" s="48"/>
      <c r="H828" s="48" t="n">
        <f aca="false">ROUND(F828*AE828,2)</f>
        <v>0</v>
      </c>
      <c r="I828" s="48" t="n">
        <f aca="false">J828-H828</f>
        <v>0</v>
      </c>
      <c r="J828" s="48" t="n">
        <f aca="false">ROUND(F828*G828,2)</f>
        <v>0</v>
      </c>
      <c r="K828" s="48" t="n">
        <v>0</v>
      </c>
      <c r="L828" s="49" t="n">
        <f aca="false">F828*K828</f>
        <v>0</v>
      </c>
      <c r="N828" s="50" t="s">
        <v>48</v>
      </c>
      <c r="O828" s="48" t="n">
        <f aca="false">IF(N828="5",I828,0)</f>
        <v>0</v>
      </c>
      <c r="Z828" s="48" t="n">
        <f aca="false">IF(AD828=0,J828,0)</f>
        <v>0</v>
      </c>
      <c r="AA828" s="48" t="n">
        <f aca="false">IF(AD828=14,J828,0)</f>
        <v>0</v>
      </c>
      <c r="AB828" s="48" t="n">
        <f aca="false">IF(AD828=20,J828,0)</f>
        <v>0</v>
      </c>
      <c r="AD828" s="48" t="n">
        <v>20</v>
      </c>
      <c r="AE828" s="48" t="n">
        <f aca="false">G828*0.00451127819548872</f>
        <v>0</v>
      </c>
      <c r="AF828" s="48" t="n">
        <f aca="false">G828*(1-0.00451127819548872)</f>
        <v>0</v>
      </c>
    </row>
    <row r="829" customFormat="false" ht="12.75" hidden="false" customHeight="false" outlineLevel="0" collapsed="false">
      <c r="A829" s="46" t="s">
        <v>1698</v>
      </c>
      <c r="B829" s="9" t="s">
        <v>1615</v>
      </c>
      <c r="C829" s="9" t="s">
        <v>1699</v>
      </c>
      <c r="D829" s="47" t="s">
        <v>1700</v>
      </c>
      <c r="E829" s="9" t="s">
        <v>113</v>
      </c>
      <c r="F829" s="48" t="n">
        <v>1</v>
      </c>
      <c r="G829" s="48"/>
      <c r="H829" s="48" t="n">
        <f aca="false">ROUND(F829*AE829,2)</f>
        <v>0</v>
      </c>
      <c r="I829" s="48" t="n">
        <f aca="false">J829-H829</f>
        <v>0</v>
      </c>
      <c r="J829" s="48" t="n">
        <f aca="false">ROUND(F829*G829,2)</f>
        <v>0</v>
      </c>
      <c r="K829" s="48" t="n">
        <v>0.0013</v>
      </c>
      <c r="L829" s="49" t="n">
        <f aca="false">F829*K829</f>
        <v>0.0013</v>
      </c>
      <c r="N829" s="50" t="s">
        <v>114</v>
      </c>
      <c r="O829" s="48" t="n">
        <f aca="false">IF(N829="5",I829,0)</f>
        <v>0</v>
      </c>
      <c r="Z829" s="48" t="n">
        <f aca="false">IF(AD829=0,J829,0)</f>
        <v>0</v>
      </c>
      <c r="AA829" s="48" t="n">
        <f aca="false">IF(AD829=14,J829,0)</f>
        <v>0</v>
      </c>
      <c r="AB829" s="48" t="n">
        <f aca="false">IF(AD829=20,J829,0)</f>
        <v>0</v>
      </c>
      <c r="AD829" s="48" t="n">
        <v>20</v>
      </c>
      <c r="AE829" s="48" t="n">
        <f aca="false">G829*1</f>
        <v>0</v>
      </c>
      <c r="AF829" s="48" t="n">
        <f aca="false">G829*(1-1)</f>
        <v>0</v>
      </c>
    </row>
    <row r="830" customFormat="false" ht="12.75" hidden="false" customHeight="false" outlineLevel="0" collapsed="false">
      <c r="A830" s="46" t="s">
        <v>1701</v>
      </c>
      <c r="B830" s="9" t="s">
        <v>1615</v>
      </c>
      <c r="C830" s="9" t="s">
        <v>1702</v>
      </c>
      <c r="D830" s="47" t="s">
        <v>1703</v>
      </c>
      <c r="E830" s="9" t="s">
        <v>113</v>
      </c>
      <c r="F830" s="48" t="n">
        <v>7</v>
      </c>
      <c r="G830" s="48"/>
      <c r="H830" s="48" t="n">
        <f aca="false">ROUND(F830*AE830,2)</f>
        <v>0</v>
      </c>
      <c r="I830" s="48" t="n">
        <f aca="false">J830-H830</f>
        <v>0</v>
      </c>
      <c r="J830" s="48" t="n">
        <f aca="false">ROUND(F830*G830,2)</f>
        <v>0</v>
      </c>
      <c r="K830" s="48" t="n">
        <v>0.0052</v>
      </c>
      <c r="L830" s="49" t="n">
        <f aca="false">F830*K830</f>
        <v>0.0364</v>
      </c>
      <c r="N830" s="50" t="s">
        <v>114</v>
      </c>
      <c r="O830" s="48" t="n">
        <f aca="false">IF(N830="5",I830,0)</f>
        <v>0</v>
      </c>
      <c r="Z830" s="48" t="n">
        <f aca="false">IF(AD830=0,J830,0)</f>
        <v>0</v>
      </c>
      <c r="AA830" s="48" t="n">
        <f aca="false">IF(AD830=14,J830,0)</f>
        <v>0</v>
      </c>
      <c r="AB830" s="48" t="n">
        <f aca="false">IF(AD830=20,J830,0)</f>
        <v>0</v>
      </c>
      <c r="AD830" s="48" t="n">
        <v>20</v>
      </c>
      <c r="AE830" s="48" t="n">
        <f aca="false">G830*1</f>
        <v>0</v>
      </c>
      <c r="AF830" s="48" t="n">
        <f aca="false">G830*(1-1)</f>
        <v>0</v>
      </c>
    </row>
    <row r="831" customFormat="false" ht="12.75" hidden="false" customHeight="false" outlineLevel="0" collapsed="false">
      <c r="A831" s="46" t="s">
        <v>1704</v>
      </c>
      <c r="B831" s="9" t="s">
        <v>1615</v>
      </c>
      <c r="C831" s="9" t="s">
        <v>1705</v>
      </c>
      <c r="D831" s="47" t="s">
        <v>1706</v>
      </c>
      <c r="E831" s="9" t="s">
        <v>113</v>
      </c>
      <c r="F831" s="48" t="n">
        <v>1</v>
      </c>
      <c r="G831" s="48"/>
      <c r="H831" s="48" t="n">
        <f aca="false">ROUND(F831*AE831,2)</f>
        <v>0</v>
      </c>
      <c r="I831" s="48" t="n">
        <f aca="false">J831-H831</f>
        <v>0</v>
      </c>
      <c r="J831" s="48" t="n">
        <f aca="false">ROUND(F831*G831,2)</f>
        <v>0</v>
      </c>
      <c r="K831" s="48" t="n">
        <v>0.0017</v>
      </c>
      <c r="L831" s="49" t="n">
        <f aca="false">F831*K831</f>
        <v>0.0017</v>
      </c>
      <c r="N831" s="50" t="s">
        <v>114</v>
      </c>
      <c r="O831" s="48" t="n">
        <f aca="false">IF(N831="5",I831,0)</f>
        <v>0</v>
      </c>
      <c r="Z831" s="48" t="n">
        <f aca="false">IF(AD831=0,J831,0)</f>
        <v>0</v>
      </c>
      <c r="AA831" s="48" t="n">
        <f aca="false">IF(AD831=14,J831,0)</f>
        <v>0</v>
      </c>
      <c r="AB831" s="48" t="n">
        <f aca="false">IF(AD831=20,J831,0)</f>
        <v>0</v>
      </c>
      <c r="AD831" s="48" t="n">
        <v>20</v>
      </c>
      <c r="AE831" s="48" t="n">
        <f aca="false">G831*1</f>
        <v>0</v>
      </c>
      <c r="AF831" s="48" t="n">
        <f aca="false">G831*(1-1)</f>
        <v>0</v>
      </c>
    </row>
    <row r="832" customFormat="false" ht="12.75" hidden="false" customHeight="false" outlineLevel="0" collapsed="false">
      <c r="A832" s="46" t="s">
        <v>1707</v>
      </c>
      <c r="B832" s="9" t="s">
        <v>1615</v>
      </c>
      <c r="C832" s="9" t="s">
        <v>1708</v>
      </c>
      <c r="D832" s="47" t="s">
        <v>1709</v>
      </c>
      <c r="E832" s="9" t="s">
        <v>113</v>
      </c>
      <c r="F832" s="48" t="n">
        <v>3</v>
      </c>
      <c r="G832" s="48"/>
      <c r="H832" s="48" t="n">
        <f aca="false">ROUND(F832*AE832,2)</f>
        <v>0</v>
      </c>
      <c r="I832" s="48" t="n">
        <f aca="false">J832-H832</f>
        <v>0</v>
      </c>
      <c r="J832" s="48" t="n">
        <f aca="false">ROUND(F832*G832,2)</f>
        <v>0</v>
      </c>
      <c r="K832" s="48" t="n">
        <v>0.00085</v>
      </c>
      <c r="L832" s="49" t="n">
        <f aca="false">F832*K832</f>
        <v>0.00255</v>
      </c>
      <c r="N832" s="50" t="s">
        <v>114</v>
      </c>
      <c r="O832" s="48" t="n">
        <f aca="false">IF(N832="5",I832,0)</f>
        <v>0</v>
      </c>
      <c r="Z832" s="48" t="n">
        <f aca="false">IF(AD832=0,J832,0)</f>
        <v>0</v>
      </c>
      <c r="AA832" s="48" t="n">
        <f aca="false">IF(AD832=14,J832,0)</f>
        <v>0</v>
      </c>
      <c r="AB832" s="48" t="n">
        <f aca="false">IF(AD832=20,J832,0)</f>
        <v>0</v>
      </c>
      <c r="AD832" s="48" t="n">
        <v>20</v>
      </c>
      <c r="AE832" s="48" t="n">
        <f aca="false">G832*1</f>
        <v>0</v>
      </c>
      <c r="AF832" s="48" t="n">
        <f aca="false">G832*(1-1)</f>
        <v>0</v>
      </c>
    </row>
    <row r="833" customFormat="false" ht="12.75" hidden="false" customHeight="false" outlineLevel="0" collapsed="false">
      <c r="A833" s="46" t="s">
        <v>1710</v>
      </c>
      <c r="B833" s="9" t="s">
        <v>1615</v>
      </c>
      <c r="C833" s="9" t="s">
        <v>1711</v>
      </c>
      <c r="D833" s="47" t="s">
        <v>1712</v>
      </c>
      <c r="E833" s="9" t="s">
        <v>113</v>
      </c>
      <c r="F833" s="48" t="n">
        <v>3</v>
      </c>
      <c r="G833" s="48"/>
      <c r="H833" s="48" t="n">
        <f aca="false">ROUND(F833*AE833,2)</f>
        <v>0</v>
      </c>
      <c r="I833" s="48" t="n">
        <f aca="false">J833-H833</f>
        <v>0</v>
      </c>
      <c r="J833" s="48" t="n">
        <f aca="false">ROUND(F833*G833,2)</f>
        <v>0</v>
      </c>
      <c r="K833" s="48" t="n">
        <v>1E-005</v>
      </c>
      <c r="L833" s="49" t="n">
        <f aca="false">F833*K833</f>
        <v>3E-005</v>
      </c>
      <c r="N833" s="50" t="s">
        <v>48</v>
      </c>
      <c r="O833" s="48" t="n">
        <f aca="false">IF(N833="5",I833,0)</f>
        <v>0</v>
      </c>
      <c r="Z833" s="48" t="n">
        <f aca="false">IF(AD833=0,J833,0)</f>
        <v>0</v>
      </c>
      <c r="AA833" s="48" t="n">
        <f aca="false">IF(AD833=14,J833,0)</f>
        <v>0</v>
      </c>
      <c r="AB833" s="48" t="n">
        <f aca="false">IF(AD833=20,J833,0)</f>
        <v>0</v>
      </c>
      <c r="AD833" s="48" t="n">
        <v>20</v>
      </c>
      <c r="AE833" s="48" t="n">
        <f aca="false">G833*0.00540339109372089</f>
        <v>0</v>
      </c>
      <c r="AF833" s="48" t="n">
        <f aca="false">G833*(1-0.00540339109372089)</f>
        <v>0</v>
      </c>
    </row>
    <row r="834" customFormat="false" ht="12.75" hidden="false" customHeight="false" outlineLevel="0" collapsed="false">
      <c r="A834" s="46" t="s">
        <v>1713</v>
      </c>
      <c r="B834" s="9" t="s">
        <v>1615</v>
      </c>
      <c r="C834" s="9" t="s">
        <v>1714</v>
      </c>
      <c r="D834" s="47" t="s">
        <v>1715</v>
      </c>
      <c r="E834" s="9" t="s">
        <v>113</v>
      </c>
      <c r="F834" s="48" t="n">
        <v>1</v>
      </c>
      <c r="G834" s="48"/>
      <c r="H834" s="48" t="n">
        <f aca="false">ROUND(F834*AE834,2)</f>
        <v>0</v>
      </c>
      <c r="I834" s="48" t="n">
        <f aca="false">J834-H834</f>
        <v>0</v>
      </c>
      <c r="J834" s="48" t="n">
        <f aca="false">ROUND(F834*G834,2)</f>
        <v>0</v>
      </c>
      <c r="K834" s="48" t="n">
        <v>0.0027</v>
      </c>
      <c r="L834" s="49" t="n">
        <f aca="false">F834*K834</f>
        <v>0.0027</v>
      </c>
      <c r="N834" s="50" t="s">
        <v>114</v>
      </c>
      <c r="O834" s="48" t="n">
        <f aca="false">IF(N834="5",I834,0)</f>
        <v>0</v>
      </c>
      <c r="Z834" s="48" t="n">
        <f aca="false">IF(AD834=0,J834,0)</f>
        <v>0</v>
      </c>
      <c r="AA834" s="48" t="n">
        <f aca="false">IF(AD834=14,J834,0)</f>
        <v>0</v>
      </c>
      <c r="AB834" s="48" t="n">
        <f aca="false">IF(AD834=20,J834,0)</f>
        <v>0</v>
      </c>
      <c r="AD834" s="48" t="n">
        <v>20</v>
      </c>
      <c r="AE834" s="48" t="n">
        <f aca="false">G834*1</f>
        <v>0</v>
      </c>
      <c r="AF834" s="48" t="n">
        <f aca="false">G834*(1-1)</f>
        <v>0</v>
      </c>
    </row>
    <row r="835" customFormat="false" ht="12.75" hidden="false" customHeight="false" outlineLevel="0" collapsed="false">
      <c r="A835" s="46" t="s">
        <v>1716</v>
      </c>
      <c r="B835" s="9" t="s">
        <v>1615</v>
      </c>
      <c r="C835" s="9" t="s">
        <v>1717</v>
      </c>
      <c r="D835" s="47" t="s">
        <v>1718</v>
      </c>
      <c r="E835" s="9" t="s">
        <v>113</v>
      </c>
      <c r="F835" s="48" t="n">
        <v>2</v>
      </c>
      <c r="G835" s="48"/>
      <c r="H835" s="48" t="n">
        <f aca="false">ROUND(F835*AE835,2)</f>
        <v>0</v>
      </c>
      <c r="I835" s="48" t="n">
        <f aca="false">J835-H835</f>
        <v>0</v>
      </c>
      <c r="J835" s="48" t="n">
        <f aca="false">ROUND(F835*G835,2)</f>
        <v>0</v>
      </c>
      <c r="K835" s="48" t="n">
        <v>0.00092</v>
      </c>
      <c r="L835" s="49" t="n">
        <f aca="false">F835*K835</f>
        <v>0.00184</v>
      </c>
      <c r="N835" s="50" t="s">
        <v>114</v>
      </c>
      <c r="O835" s="48" t="n">
        <f aca="false">IF(N835="5",I835,0)</f>
        <v>0</v>
      </c>
      <c r="Z835" s="48" t="n">
        <f aca="false">IF(AD835=0,J835,0)</f>
        <v>0</v>
      </c>
      <c r="AA835" s="48" t="n">
        <f aca="false">IF(AD835=14,J835,0)</f>
        <v>0</v>
      </c>
      <c r="AB835" s="48" t="n">
        <f aca="false">IF(AD835=20,J835,0)</f>
        <v>0</v>
      </c>
      <c r="AD835" s="48" t="n">
        <v>20</v>
      </c>
      <c r="AE835" s="48" t="n">
        <f aca="false">G835*1</f>
        <v>0</v>
      </c>
      <c r="AF835" s="48" t="n">
        <f aca="false">G835*(1-1)</f>
        <v>0</v>
      </c>
    </row>
    <row r="836" customFormat="false" ht="12.75" hidden="false" customHeight="true" outlineLevel="0" collapsed="false">
      <c r="A836" s="41"/>
      <c r="B836" s="42"/>
      <c r="C836" s="43" t="s">
        <v>242</v>
      </c>
      <c r="D836" s="51" t="s">
        <v>243</v>
      </c>
      <c r="E836" s="51"/>
      <c r="F836" s="51"/>
      <c r="G836" s="51"/>
      <c r="H836" s="44" t="n">
        <f aca="false">SUM(H837:H864)</f>
        <v>0</v>
      </c>
      <c r="I836" s="44" t="n">
        <f aca="false">SUM(I837:I864)</f>
        <v>0</v>
      </c>
      <c r="J836" s="44" t="n">
        <f aca="false">H836+I836</f>
        <v>0</v>
      </c>
      <c r="K836" s="29"/>
      <c r="L836" s="45" t="n">
        <f aca="false">SUM(L837:L864)</f>
        <v>149.43594</v>
      </c>
      <c r="P836" s="44" t="n">
        <f aca="false">IF(Q836="PR",J836,SUM(O837:O864))</f>
        <v>0</v>
      </c>
      <c r="Q836" s="29" t="s">
        <v>68</v>
      </c>
      <c r="R836" s="44" t="n">
        <f aca="false">IF(Q836="HS",H836,0)</f>
        <v>0</v>
      </c>
      <c r="S836" s="44" t="n">
        <f aca="false">IF(Q836="HS",I836-P836,0)</f>
        <v>0</v>
      </c>
      <c r="T836" s="44" t="n">
        <f aca="false">IF(Q836="PS",H836,0)</f>
        <v>0</v>
      </c>
      <c r="U836" s="44" t="n">
        <f aca="false">IF(Q836="PS",I836-P836,0)</f>
        <v>0</v>
      </c>
      <c r="V836" s="44" t="n">
        <f aca="false">IF(Q836="MP",H836,0)</f>
        <v>0</v>
      </c>
      <c r="W836" s="44" t="n">
        <f aca="false">IF(Q836="MP",I836-P836,0)</f>
        <v>0</v>
      </c>
      <c r="X836" s="44" t="n">
        <f aca="false">IF(Q836="OM",H836,0)</f>
        <v>0</v>
      </c>
      <c r="Y836" s="29" t="s">
        <v>1615</v>
      </c>
      <c r="AI836" s="44" t="n">
        <f aca="false">SUM(Z837:Z864)</f>
        <v>0</v>
      </c>
      <c r="AJ836" s="44" t="n">
        <f aca="false">SUM(AA837:AA864)</f>
        <v>0</v>
      </c>
      <c r="AK836" s="44" t="n">
        <f aca="false">SUM(AB837:AB864)</f>
        <v>0</v>
      </c>
    </row>
    <row r="837" customFormat="false" ht="12.75" hidden="false" customHeight="false" outlineLevel="0" collapsed="false">
      <c r="A837" s="46" t="s">
        <v>1719</v>
      </c>
      <c r="B837" s="9" t="s">
        <v>1615</v>
      </c>
      <c r="C837" s="9" t="s">
        <v>245</v>
      </c>
      <c r="D837" s="47" t="s">
        <v>246</v>
      </c>
      <c r="E837" s="9" t="s">
        <v>82</v>
      </c>
      <c r="F837" s="48" t="n">
        <v>47.24</v>
      </c>
      <c r="G837" s="48"/>
      <c r="H837" s="48" t="n">
        <f aca="false">ROUND(F837*AE837,2)</f>
        <v>0</v>
      </c>
      <c r="I837" s="48" t="n">
        <f aca="false">J837-H837</f>
        <v>0</v>
      </c>
      <c r="J837" s="48" t="n">
        <f aca="false">ROUND(F837*G837,2)</f>
        <v>0</v>
      </c>
      <c r="K837" s="48" t="n">
        <v>2.525</v>
      </c>
      <c r="L837" s="49" t="n">
        <f aca="false">F837*K837</f>
        <v>119.281</v>
      </c>
      <c r="N837" s="50" t="s">
        <v>48</v>
      </c>
      <c r="O837" s="48" t="n">
        <f aca="false">IF(N837="5",I837,0)</f>
        <v>0</v>
      </c>
      <c r="Z837" s="48" t="n">
        <f aca="false">IF(AD837=0,J837,0)</f>
        <v>0</v>
      </c>
      <c r="AA837" s="48" t="n">
        <f aca="false">IF(AD837=14,J837,0)</f>
        <v>0</v>
      </c>
      <c r="AB837" s="48" t="n">
        <f aca="false">IF(AD837=20,J837,0)</f>
        <v>0</v>
      </c>
      <c r="AD837" s="48" t="n">
        <v>20</v>
      </c>
      <c r="AE837" s="48" t="n">
        <f aca="false">G837*0.880003485162318</f>
        <v>0</v>
      </c>
      <c r="AF837" s="48" t="n">
        <f aca="false">G837*(1-0.880003485162318)</f>
        <v>0</v>
      </c>
    </row>
    <row r="838" customFormat="false" ht="12.75" hidden="false" customHeight="false" outlineLevel="0" collapsed="false">
      <c r="A838" s="46" t="s">
        <v>1720</v>
      </c>
      <c r="B838" s="9" t="s">
        <v>1615</v>
      </c>
      <c r="C838" s="9" t="s">
        <v>1721</v>
      </c>
      <c r="D838" s="47" t="s">
        <v>1722</v>
      </c>
      <c r="E838" s="9" t="s">
        <v>109</v>
      </c>
      <c r="F838" s="48" t="n">
        <v>9.91</v>
      </c>
      <c r="G838" s="48"/>
      <c r="H838" s="48" t="n">
        <f aca="false">ROUND(F838*AE838,2)</f>
        <v>0</v>
      </c>
      <c r="I838" s="48" t="n">
        <f aca="false">J838-H838</f>
        <v>0</v>
      </c>
      <c r="J838" s="48" t="n">
        <f aca="false">ROUND(F838*G838,2)</f>
        <v>0</v>
      </c>
      <c r="K838" s="48" t="n">
        <v>0</v>
      </c>
      <c r="L838" s="49" t="n">
        <f aca="false">F838*K838</f>
        <v>0</v>
      </c>
      <c r="N838" s="50" t="s">
        <v>48</v>
      </c>
      <c r="O838" s="48" t="n">
        <f aca="false">IF(N838="5",I838,0)</f>
        <v>0</v>
      </c>
      <c r="Z838" s="48" t="n">
        <f aca="false">IF(AD838=0,J838,0)</f>
        <v>0</v>
      </c>
      <c r="AA838" s="48" t="n">
        <f aca="false">IF(AD838=14,J838,0)</f>
        <v>0</v>
      </c>
      <c r="AB838" s="48" t="n">
        <f aca="false">IF(AD838=20,J838,0)</f>
        <v>0</v>
      </c>
      <c r="AD838" s="48" t="n">
        <v>20</v>
      </c>
      <c r="AE838" s="48" t="n">
        <f aca="false">G838*0.0351225977468522</f>
        <v>0</v>
      </c>
      <c r="AF838" s="48" t="n">
        <f aca="false">G838*(1-0.0351225977468522)</f>
        <v>0</v>
      </c>
    </row>
    <row r="839" customFormat="false" ht="12.75" hidden="false" customHeight="false" outlineLevel="0" collapsed="false">
      <c r="A839" s="46" t="s">
        <v>1723</v>
      </c>
      <c r="B839" s="9" t="s">
        <v>1615</v>
      </c>
      <c r="C839" s="9" t="s">
        <v>1724</v>
      </c>
      <c r="D839" s="47" t="s">
        <v>1725</v>
      </c>
      <c r="E839" s="9" t="s">
        <v>109</v>
      </c>
      <c r="F839" s="48" t="n">
        <v>15.62</v>
      </c>
      <c r="G839" s="48"/>
      <c r="H839" s="48" t="n">
        <f aca="false">ROUND(F839*AE839,2)</f>
        <v>0</v>
      </c>
      <c r="I839" s="48" t="n">
        <f aca="false">J839-H839</f>
        <v>0</v>
      </c>
      <c r="J839" s="48" t="n">
        <f aca="false">ROUND(F839*G839,2)</f>
        <v>0</v>
      </c>
      <c r="K839" s="48" t="n">
        <v>0</v>
      </c>
      <c r="L839" s="49" t="n">
        <f aca="false">F839*K839</f>
        <v>0</v>
      </c>
      <c r="N839" s="50" t="s">
        <v>48</v>
      </c>
      <c r="O839" s="48" t="n">
        <f aca="false">IF(N839="5",I839,0)</f>
        <v>0</v>
      </c>
      <c r="Z839" s="48" t="n">
        <f aca="false">IF(AD839=0,J839,0)</f>
        <v>0</v>
      </c>
      <c r="AA839" s="48" t="n">
        <f aca="false">IF(AD839=14,J839,0)</f>
        <v>0</v>
      </c>
      <c r="AB839" s="48" t="n">
        <f aca="false">IF(AD839=20,J839,0)</f>
        <v>0</v>
      </c>
      <c r="AD839" s="48" t="n">
        <v>20</v>
      </c>
      <c r="AE839" s="48" t="n">
        <f aca="false">G839*0.0657963446475196</f>
        <v>0</v>
      </c>
      <c r="AF839" s="48" t="n">
        <f aca="false">G839*(1-0.0657963446475196)</f>
        <v>0</v>
      </c>
    </row>
    <row r="840" customFormat="false" ht="12.75" hidden="false" customHeight="false" outlineLevel="0" collapsed="false">
      <c r="A840" s="46" t="s">
        <v>1726</v>
      </c>
      <c r="B840" s="9" t="s">
        <v>1615</v>
      </c>
      <c r="C840" s="9" t="s">
        <v>254</v>
      </c>
      <c r="D840" s="47" t="s">
        <v>255</v>
      </c>
      <c r="E840" s="9" t="s">
        <v>109</v>
      </c>
      <c r="F840" s="48" t="n">
        <v>49.23</v>
      </c>
      <c r="G840" s="48"/>
      <c r="H840" s="48" t="n">
        <f aca="false">ROUND(F840*AE840,2)</f>
        <v>0</v>
      </c>
      <c r="I840" s="48" t="n">
        <f aca="false">J840-H840</f>
        <v>0</v>
      </c>
      <c r="J840" s="48" t="n">
        <f aca="false">ROUND(F840*G840,2)</f>
        <v>0</v>
      </c>
      <c r="K840" s="48" t="n">
        <v>0</v>
      </c>
      <c r="L840" s="49" t="n">
        <f aca="false">F840*K840</f>
        <v>0</v>
      </c>
      <c r="N840" s="50" t="s">
        <v>48</v>
      </c>
      <c r="O840" s="48" t="n">
        <f aca="false">IF(N840="5",I840,0)</f>
        <v>0</v>
      </c>
      <c r="Z840" s="48" t="n">
        <f aca="false">IF(AD840=0,J840,0)</f>
        <v>0</v>
      </c>
      <c r="AA840" s="48" t="n">
        <f aca="false">IF(AD840=14,J840,0)</f>
        <v>0</v>
      </c>
      <c r="AB840" s="48" t="n">
        <f aca="false">IF(AD840=20,J840,0)</f>
        <v>0</v>
      </c>
      <c r="AD840" s="48" t="n">
        <v>20</v>
      </c>
      <c r="AE840" s="48" t="n">
        <f aca="false">G840*0.105970149253731</f>
        <v>0</v>
      </c>
      <c r="AF840" s="48" t="n">
        <f aca="false">G840*(1-0.105970149253731)</f>
        <v>0</v>
      </c>
    </row>
    <row r="841" customFormat="false" ht="12.75" hidden="false" customHeight="false" outlineLevel="0" collapsed="false">
      <c r="A841" s="46" t="s">
        <v>1727</v>
      </c>
      <c r="B841" s="9" t="s">
        <v>1615</v>
      </c>
      <c r="C841" s="9" t="s">
        <v>256</v>
      </c>
      <c r="D841" s="47" t="s">
        <v>1728</v>
      </c>
      <c r="E841" s="9" t="s">
        <v>258</v>
      </c>
      <c r="F841" s="48" t="n">
        <v>8</v>
      </c>
      <c r="G841" s="48"/>
      <c r="H841" s="48" t="n">
        <f aca="false">ROUND(F841*AE841,2)</f>
        <v>0</v>
      </c>
      <c r="I841" s="48" t="n">
        <f aca="false">J841-H841</f>
        <v>0</v>
      </c>
      <c r="J841" s="48" t="n">
        <f aca="false">ROUND(F841*G841,2)</f>
        <v>0</v>
      </c>
      <c r="K841" s="48" t="n">
        <v>0.00016</v>
      </c>
      <c r="L841" s="49" t="n">
        <f aca="false">F841*K841</f>
        <v>0.00128</v>
      </c>
      <c r="N841" s="50" t="s">
        <v>48</v>
      </c>
      <c r="O841" s="48" t="n">
        <f aca="false">IF(N841="5",I841,0)</f>
        <v>0</v>
      </c>
      <c r="Z841" s="48" t="n">
        <f aca="false">IF(AD841=0,J841,0)</f>
        <v>0</v>
      </c>
      <c r="AA841" s="48" t="n">
        <f aca="false">IF(AD841=14,J841,0)</f>
        <v>0</v>
      </c>
      <c r="AB841" s="48" t="n">
        <f aca="false">IF(AD841=20,J841,0)</f>
        <v>0</v>
      </c>
      <c r="AD841" s="48" t="n">
        <v>20</v>
      </c>
      <c r="AE841" s="48" t="n">
        <f aca="false">G841*0.164872286128714</f>
        <v>0</v>
      </c>
      <c r="AF841" s="48" t="n">
        <f aca="false">G841*(1-0.164872286128714)</f>
        <v>0</v>
      </c>
    </row>
    <row r="842" customFormat="false" ht="12.75" hidden="false" customHeight="false" outlineLevel="0" collapsed="false">
      <c r="A842" s="46" t="s">
        <v>1729</v>
      </c>
      <c r="B842" s="9" t="s">
        <v>1615</v>
      </c>
      <c r="C842" s="9" t="s">
        <v>260</v>
      </c>
      <c r="D842" s="47" t="s">
        <v>261</v>
      </c>
      <c r="E842" s="9" t="s">
        <v>109</v>
      </c>
      <c r="F842" s="48" t="n">
        <v>11.38</v>
      </c>
      <c r="G842" s="48"/>
      <c r="H842" s="48" t="n">
        <f aca="false">ROUND(F842*AE842,2)</f>
        <v>0</v>
      </c>
      <c r="I842" s="48" t="n">
        <f aca="false">J842-H842</f>
        <v>0</v>
      </c>
      <c r="J842" s="48" t="n">
        <f aca="false">ROUND(F842*G842,2)</f>
        <v>0</v>
      </c>
      <c r="K842" s="48" t="n">
        <v>0</v>
      </c>
      <c r="L842" s="49" t="n">
        <f aca="false">F842*K842</f>
        <v>0</v>
      </c>
      <c r="N842" s="50" t="s">
        <v>48</v>
      </c>
      <c r="O842" s="48" t="n">
        <f aca="false">IF(N842="5",I842,0)</f>
        <v>0</v>
      </c>
      <c r="Z842" s="48" t="n">
        <f aca="false">IF(AD842=0,J842,0)</f>
        <v>0</v>
      </c>
      <c r="AA842" s="48" t="n">
        <f aca="false">IF(AD842=14,J842,0)</f>
        <v>0</v>
      </c>
      <c r="AB842" s="48" t="n">
        <f aca="false">IF(AD842=20,J842,0)</f>
        <v>0</v>
      </c>
      <c r="AD842" s="48" t="n">
        <v>20</v>
      </c>
      <c r="AE842" s="48" t="n">
        <f aca="false">G842*0.233299075025694</f>
        <v>0</v>
      </c>
      <c r="AF842" s="48" t="n">
        <f aca="false">G842*(1-0.233299075025694)</f>
        <v>0</v>
      </c>
    </row>
    <row r="843" customFormat="false" ht="12.75" hidden="false" customHeight="false" outlineLevel="0" collapsed="false">
      <c r="A843" s="46" t="s">
        <v>1730</v>
      </c>
      <c r="B843" s="9" t="s">
        <v>1615</v>
      </c>
      <c r="C843" s="9" t="s">
        <v>263</v>
      </c>
      <c r="D843" s="47" t="s">
        <v>264</v>
      </c>
      <c r="E843" s="9" t="s">
        <v>258</v>
      </c>
      <c r="F843" s="48" t="n">
        <v>2</v>
      </c>
      <c r="G843" s="48"/>
      <c r="H843" s="48" t="n">
        <f aca="false">ROUND(F843*AE843,2)</f>
        <v>0</v>
      </c>
      <c r="I843" s="48" t="n">
        <f aca="false">J843-H843</f>
        <v>0</v>
      </c>
      <c r="J843" s="48" t="n">
        <f aca="false">ROUND(F843*G843,2)</f>
        <v>0</v>
      </c>
      <c r="K843" s="48" t="n">
        <v>0.00032</v>
      </c>
      <c r="L843" s="49" t="n">
        <f aca="false">F843*K843</f>
        <v>0.00064</v>
      </c>
      <c r="N843" s="50" t="s">
        <v>48</v>
      </c>
      <c r="O843" s="48" t="n">
        <f aca="false">IF(N843="5",I843,0)</f>
        <v>0</v>
      </c>
      <c r="Z843" s="48" t="n">
        <f aca="false">IF(AD843=0,J843,0)</f>
        <v>0</v>
      </c>
      <c r="AA843" s="48" t="n">
        <f aca="false">IF(AD843=14,J843,0)</f>
        <v>0</v>
      </c>
      <c r="AB843" s="48" t="n">
        <f aca="false">IF(AD843=20,J843,0)</f>
        <v>0</v>
      </c>
      <c r="AD843" s="48" t="n">
        <v>20</v>
      </c>
      <c r="AE843" s="48" t="n">
        <f aca="false">G843*0.223986182953743</f>
        <v>0</v>
      </c>
      <c r="AF843" s="48" t="n">
        <f aca="false">G843*(1-0.223986182953743)</f>
        <v>0</v>
      </c>
    </row>
    <row r="844" customFormat="false" ht="12.75" hidden="false" customHeight="false" outlineLevel="0" collapsed="false">
      <c r="A844" s="46" t="s">
        <v>1731</v>
      </c>
      <c r="B844" s="9" t="s">
        <v>1615</v>
      </c>
      <c r="C844" s="9" t="s">
        <v>266</v>
      </c>
      <c r="D844" s="47" t="s">
        <v>267</v>
      </c>
      <c r="E844" s="9" t="s">
        <v>113</v>
      </c>
      <c r="F844" s="48" t="n">
        <v>4</v>
      </c>
      <c r="G844" s="48"/>
      <c r="H844" s="48" t="n">
        <f aca="false">ROUND(F844*AE844,2)</f>
        <v>0</v>
      </c>
      <c r="I844" s="48" t="n">
        <f aca="false">J844-H844</f>
        <v>0</v>
      </c>
      <c r="J844" s="48" t="n">
        <f aca="false">ROUND(F844*G844,2)</f>
        <v>0</v>
      </c>
      <c r="K844" s="48" t="n">
        <v>2.36418</v>
      </c>
      <c r="L844" s="49" t="n">
        <f aca="false">F844*K844</f>
        <v>9.45672</v>
      </c>
      <c r="N844" s="50" t="s">
        <v>48</v>
      </c>
      <c r="O844" s="48" t="n">
        <f aca="false">IF(N844="5",I844,0)</f>
        <v>0</v>
      </c>
      <c r="Z844" s="48" t="n">
        <f aca="false">IF(AD844=0,J844,0)</f>
        <v>0</v>
      </c>
      <c r="AA844" s="48" t="n">
        <f aca="false">IF(AD844=14,J844,0)</f>
        <v>0</v>
      </c>
      <c r="AB844" s="48" t="n">
        <f aca="false">IF(AD844=20,J844,0)</f>
        <v>0</v>
      </c>
      <c r="AD844" s="48" t="n">
        <v>20</v>
      </c>
      <c r="AE844" s="48" t="n">
        <f aca="false">G844*0.43867449433203</f>
        <v>0</v>
      </c>
      <c r="AF844" s="48" t="n">
        <f aca="false">G844*(1-0.43867449433203)</f>
        <v>0</v>
      </c>
    </row>
    <row r="845" customFormat="false" ht="12.75" hidden="false" customHeight="false" outlineLevel="0" collapsed="false">
      <c r="A845" s="46" t="s">
        <v>1732</v>
      </c>
      <c r="B845" s="9" t="s">
        <v>1615</v>
      </c>
      <c r="C845" s="9" t="s">
        <v>269</v>
      </c>
      <c r="D845" s="47" t="s">
        <v>1733</v>
      </c>
      <c r="E845" s="9" t="s">
        <v>113</v>
      </c>
      <c r="F845" s="48" t="n">
        <v>1</v>
      </c>
      <c r="G845" s="48"/>
      <c r="H845" s="48" t="n">
        <f aca="false">ROUND(F845*AE845,2)</f>
        <v>0</v>
      </c>
      <c r="I845" s="48" t="n">
        <f aca="false">J845-H845</f>
        <v>0</v>
      </c>
      <c r="J845" s="48" t="n">
        <f aca="false">ROUND(F845*G845,2)</f>
        <v>0</v>
      </c>
      <c r="K845" s="48" t="n">
        <v>1.31</v>
      </c>
      <c r="L845" s="49" t="n">
        <f aca="false">F845*K845</f>
        <v>1.31</v>
      </c>
      <c r="N845" s="50" t="s">
        <v>114</v>
      </c>
      <c r="O845" s="48" t="n">
        <f aca="false">IF(N845="5",I845,0)</f>
        <v>0</v>
      </c>
      <c r="Z845" s="48" t="n">
        <f aca="false">IF(AD845=0,J845,0)</f>
        <v>0</v>
      </c>
      <c r="AA845" s="48" t="n">
        <f aca="false">IF(AD845=14,J845,0)</f>
        <v>0</v>
      </c>
      <c r="AB845" s="48" t="n">
        <f aca="false">IF(AD845=20,J845,0)</f>
        <v>0</v>
      </c>
      <c r="AD845" s="48" t="n">
        <v>20</v>
      </c>
      <c r="AE845" s="48" t="n">
        <f aca="false">G845*1</f>
        <v>0</v>
      </c>
      <c r="AF845" s="48" t="n">
        <f aca="false">G845*(1-1)</f>
        <v>0</v>
      </c>
    </row>
    <row r="846" customFormat="false" ht="12.75" hidden="false" customHeight="false" outlineLevel="0" collapsed="false">
      <c r="A846" s="46" t="s">
        <v>1734</v>
      </c>
      <c r="B846" s="9" t="s">
        <v>1615</v>
      </c>
      <c r="C846" s="9" t="s">
        <v>1735</v>
      </c>
      <c r="D846" s="47" t="s">
        <v>1736</v>
      </c>
      <c r="E846" s="9" t="s">
        <v>113</v>
      </c>
      <c r="F846" s="48" t="n">
        <v>3</v>
      </c>
      <c r="G846" s="48"/>
      <c r="H846" s="48" t="n">
        <f aca="false">ROUND(F846*AE846,2)</f>
        <v>0</v>
      </c>
      <c r="I846" s="48" t="n">
        <f aca="false">J846-H846</f>
        <v>0</v>
      </c>
      <c r="J846" s="48" t="n">
        <f aca="false">ROUND(F846*G846,2)</f>
        <v>0</v>
      </c>
      <c r="K846" s="48" t="n">
        <v>1.39</v>
      </c>
      <c r="L846" s="49" t="n">
        <f aca="false">F846*K846</f>
        <v>4.17</v>
      </c>
      <c r="N846" s="50" t="s">
        <v>114</v>
      </c>
      <c r="O846" s="48" t="n">
        <f aca="false">IF(N846="5",I846,0)</f>
        <v>0</v>
      </c>
      <c r="Z846" s="48" t="n">
        <f aca="false">IF(AD846=0,J846,0)</f>
        <v>0</v>
      </c>
      <c r="AA846" s="48" t="n">
        <f aca="false">IF(AD846=14,J846,0)</f>
        <v>0</v>
      </c>
      <c r="AB846" s="48" t="n">
        <f aca="false">IF(AD846=20,J846,0)</f>
        <v>0</v>
      </c>
      <c r="AD846" s="48" t="n">
        <v>20</v>
      </c>
      <c r="AE846" s="48" t="n">
        <f aca="false">G846*1</f>
        <v>0</v>
      </c>
      <c r="AF846" s="48" t="n">
        <f aca="false">G846*(1-1)</f>
        <v>0</v>
      </c>
    </row>
    <row r="847" customFormat="false" ht="12.75" hidden="false" customHeight="false" outlineLevel="0" collapsed="false">
      <c r="A847" s="46" t="s">
        <v>1737</v>
      </c>
      <c r="B847" s="9" t="s">
        <v>1615</v>
      </c>
      <c r="C847" s="9" t="s">
        <v>272</v>
      </c>
      <c r="D847" s="47" t="s">
        <v>273</v>
      </c>
      <c r="E847" s="9" t="s">
        <v>113</v>
      </c>
      <c r="F847" s="48" t="n">
        <v>3</v>
      </c>
      <c r="G847" s="48"/>
      <c r="H847" s="48" t="n">
        <f aca="false">ROUND(F847*AE847,2)</f>
        <v>0</v>
      </c>
      <c r="I847" s="48" t="n">
        <f aca="false">J847-H847</f>
        <v>0</v>
      </c>
      <c r="J847" s="48" t="n">
        <f aca="false">ROUND(F847*G847,2)</f>
        <v>0</v>
      </c>
      <c r="K847" s="48" t="n">
        <v>0.013</v>
      </c>
      <c r="L847" s="49" t="n">
        <f aca="false">F847*K847</f>
        <v>0.039</v>
      </c>
      <c r="N847" s="50" t="s">
        <v>114</v>
      </c>
      <c r="O847" s="48" t="n">
        <f aca="false">IF(N847="5",I847,0)</f>
        <v>0</v>
      </c>
      <c r="Z847" s="48" t="n">
        <f aca="false">IF(AD847=0,J847,0)</f>
        <v>0</v>
      </c>
      <c r="AA847" s="48" t="n">
        <f aca="false">IF(AD847=14,J847,0)</f>
        <v>0</v>
      </c>
      <c r="AB847" s="48" t="n">
        <f aca="false">IF(AD847=20,J847,0)</f>
        <v>0</v>
      </c>
      <c r="AD847" s="48" t="n">
        <v>20</v>
      </c>
      <c r="AE847" s="48" t="n">
        <f aca="false">G847*1</f>
        <v>0</v>
      </c>
      <c r="AF847" s="48" t="n">
        <f aca="false">G847*(1-1)</f>
        <v>0</v>
      </c>
    </row>
    <row r="848" customFormat="false" ht="12.75" hidden="false" customHeight="false" outlineLevel="0" collapsed="false">
      <c r="A848" s="46" t="s">
        <v>1738</v>
      </c>
      <c r="B848" s="9" t="s">
        <v>1615</v>
      </c>
      <c r="C848" s="9" t="s">
        <v>1739</v>
      </c>
      <c r="D848" s="47" t="s">
        <v>1740</v>
      </c>
      <c r="E848" s="9" t="s">
        <v>113</v>
      </c>
      <c r="F848" s="48" t="n">
        <v>7</v>
      </c>
      <c r="G848" s="48"/>
      <c r="H848" s="48" t="n">
        <f aca="false">ROUND(F848*AE848,2)</f>
        <v>0</v>
      </c>
      <c r="I848" s="48" t="n">
        <f aca="false">J848-H848</f>
        <v>0</v>
      </c>
      <c r="J848" s="48" t="n">
        <f aca="false">ROUND(F848*G848,2)</f>
        <v>0</v>
      </c>
      <c r="K848" s="48" t="n">
        <v>0.018</v>
      </c>
      <c r="L848" s="49" t="n">
        <f aca="false">F848*K848</f>
        <v>0.126</v>
      </c>
      <c r="N848" s="50" t="s">
        <v>114</v>
      </c>
      <c r="O848" s="48" t="n">
        <f aca="false">IF(N848="5",I848,0)</f>
        <v>0</v>
      </c>
      <c r="Z848" s="48" t="n">
        <f aca="false">IF(AD848=0,J848,0)</f>
        <v>0</v>
      </c>
      <c r="AA848" s="48" t="n">
        <f aca="false">IF(AD848=14,J848,0)</f>
        <v>0</v>
      </c>
      <c r="AB848" s="48" t="n">
        <f aca="false">IF(AD848=20,J848,0)</f>
        <v>0</v>
      </c>
      <c r="AD848" s="48" t="n">
        <v>20</v>
      </c>
      <c r="AE848" s="48" t="n">
        <f aca="false">G848*1</f>
        <v>0</v>
      </c>
      <c r="AF848" s="48" t="n">
        <f aca="false">G848*(1-1)</f>
        <v>0</v>
      </c>
    </row>
    <row r="849" customFormat="false" ht="12.75" hidden="false" customHeight="false" outlineLevel="0" collapsed="false">
      <c r="A849" s="46" t="s">
        <v>1741</v>
      </c>
      <c r="B849" s="9" t="s">
        <v>1615</v>
      </c>
      <c r="C849" s="9" t="s">
        <v>1742</v>
      </c>
      <c r="D849" s="47" t="s">
        <v>1743</v>
      </c>
      <c r="E849" s="9" t="s">
        <v>113</v>
      </c>
      <c r="F849" s="48" t="n">
        <v>3</v>
      </c>
      <c r="G849" s="48"/>
      <c r="H849" s="48" t="n">
        <f aca="false">ROUND(F849*AE849,2)</f>
        <v>0</v>
      </c>
      <c r="I849" s="48" t="n">
        <f aca="false">J849-H849</f>
        <v>0</v>
      </c>
      <c r="J849" s="48" t="n">
        <f aca="false">ROUND(F849*G849,2)</f>
        <v>0</v>
      </c>
      <c r="K849" s="48" t="n">
        <v>0.064</v>
      </c>
      <c r="L849" s="49" t="n">
        <f aca="false">F849*K849</f>
        <v>0.192</v>
      </c>
      <c r="N849" s="50" t="s">
        <v>114</v>
      </c>
      <c r="O849" s="48" t="n">
        <f aca="false">IF(N849="5",I849,0)</f>
        <v>0</v>
      </c>
      <c r="Z849" s="48" t="n">
        <f aca="false">IF(AD849=0,J849,0)</f>
        <v>0</v>
      </c>
      <c r="AA849" s="48" t="n">
        <f aca="false">IF(AD849=14,J849,0)</f>
        <v>0</v>
      </c>
      <c r="AB849" s="48" t="n">
        <f aca="false">IF(AD849=20,J849,0)</f>
        <v>0</v>
      </c>
      <c r="AD849" s="48" t="n">
        <v>20</v>
      </c>
      <c r="AE849" s="48" t="n">
        <f aca="false">G849*1</f>
        <v>0</v>
      </c>
      <c r="AF849" s="48" t="n">
        <f aca="false">G849*(1-1)</f>
        <v>0</v>
      </c>
    </row>
    <row r="850" customFormat="false" ht="12.75" hidden="false" customHeight="false" outlineLevel="0" collapsed="false">
      <c r="A850" s="46" t="s">
        <v>1744</v>
      </c>
      <c r="B850" s="9" t="s">
        <v>1615</v>
      </c>
      <c r="C850" s="9" t="s">
        <v>1745</v>
      </c>
      <c r="D850" s="47" t="s">
        <v>1746</v>
      </c>
      <c r="E850" s="9" t="s">
        <v>113</v>
      </c>
      <c r="F850" s="48" t="n">
        <v>2</v>
      </c>
      <c r="G850" s="48"/>
      <c r="H850" s="48" t="n">
        <f aca="false">ROUND(F850*AE850,2)</f>
        <v>0</v>
      </c>
      <c r="I850" s="48" t="n">
        <f aca="false">J850-H850</f>
        <v>0</v>
      </c>
      <c r="J850" s="48" t="n">
        <f aca="false">ROUND(F850*G850,2)</f>
        <v>0</v>
      </c>
      <c r="K850" s="48" t="n">
        <v>0.051</v>
      </c>
      <c r="L850" s="49" t="n">
        <f aca="false">F850*K850</f>
        <v>0.102</v>
      </c>
      <c r="N850" s="50" t="s">
        <v>114</v>
      </c>
      <c r="O850" s="48" t="n">
        <f aca="false">IF(N850="5",I850,0)</f>
        <v>0</v>
      </c>
      <c r="Z850" s="48" t="n">
        <f aca="false">IF(AD850=0,J850,0)</f>
        <v>0</v>
      </c>
      <c r="AA850" s="48" t="n">
        <f aca="false">IF(AD850=14,J850,0)</f>
        <v>0</v>
      </c>
      <c r="AB850" s="48" t="n">
        <f aca="false">IF(AD850=20,J850,0)</f>
        <v>0</v>
      </c>
      <c r="AD850" s="48" t="n">
        <v>20</v>
      </c>
      <c r="AE850" s="48" t="n">
        <f aca="false">G850*1</f>
        <v>0</v>
      </c>
      <c r="AF850" s="48" t="n">
        <f aca="false">G850*(1-1)</f>
        <v>0</v>
      </c>
    </row>
    <row r="851" customFormat="false" ht="12.75" hidden="false" customHeight="false" outlineLevel="0" collapsed="false">
      <c r="A851" s="46" t="s">
        <v>1747</v>
      </c>
      <c r="B851" s="9" t="s">
        <v>1615</v>
      </c>
      <c r="C851" s="9" t="s">
        <v>1748</v>
      </c>
      <c r="D851" s="47" t="s">
        <v>1749</v>
      </c>
      <c r="E851" s="9" t="s">
        <v>113</v>
      </c>
      <c r="F851" s="48" t="n">
        <v>1</v>
      </c>
      <c r="G851" s="48"/>
      <c r="H851" s="48" t="n">
        <f aca="false">ROUND(F851*AE851,2)</f>
        <v>0</v>
      </c>
      <c r="I851" s="48" t="n">
        <f aca="false">J851-H851</f>
        <v>0</v>
      </c>
      <c r="J851" s="48" t="n">
        <f aca="false">ROUND(F851*G851,2)</f>
        <v>0</v>
      </c>
      <c r="K851" s="48" t="n">
        <v>0.039</v>
      </c>
      <c r="L851" s="49" t="n">
        <f aca="false">F851*K851</f>
        <v>0.039</v>
      </c>
      <c r="N851" s="50" t="s">
        <v>114</v>
      </c>
      <c r="O851" s="48" t="n">
        <f aca="false">IF(N851="5",I851,0)</f>
        <v>0</v>
      </c>
      <c r="Z851" s="48" t="n">
        <f aca="false">IF(AD851=0,J851,0)</f>
        <v>0</v>
      </c>
      <c r="AA851" s="48" t="n">
        <f aca="false">IF(AD851=14,J851,0)</f>
        <v>0</v>
      </c>
      <c r="AB851" s="48" t="n">
        <f aca="false">IF(AD851=20,J851,0)</f>
        <v>0</v>
      </c>
      <c r="AD851" s="48" t="n">
        <v>20</v>
      </c>
      <c r="AE851" s="48" t="n">
        <f aca="false">G851*1</f>
        <v>0</v>
      </c>
      <c r="AF851" s="48" t="n">
        <f aca="false">G851*(1-1)</f>
        <v>0</v>
      </c>
    </row>
    <row r="852" customFormat="false" ht="12.75" hidden="false" customHeight="false" outlineLevel="0" collapsed="false">
      <c r="A852" s="46" t="s">
        <v>1750</v>
      </c>
      <c r="B852" s="9" t="s">
        <v>1615</v>
      </c>
      <c r="C852" s="9" t="s">
        <v>300</v>
      </c>
      <c r="D852" s="47" t="s">
        <v>1751</v>
      </c>
      <c r="E852" s="9" t="s">
        <v>113</v>
      </c>
      <c r="F852" s="48" t="n">
        <v>1</v>
      </c>
      <c r="G852" s="48"/>
      <c r="H852" s="48" t="n">
        <f aca="false">ROUND(F852*AE852,2)</f>
        <v>0</v>
      </c>
      <c r="I852" s="48" t="n">
        <f aca="false">J852-H852</f>
        <v>0</v>
      </c>
      <c r="J852" s="48" t="n">
        <f aca="false">ROUND(F852*G852,2)</f>
        <v>0</v>
      </c>
      <c r="K852" s="48" t="n">
        <v>0.085</v>
      </c>
      <c r="L852" s="49" t="n">
        <f aca="false">F852*K852</f>
        <v>0.085</v>
      </c>
      <c r="N852" s="50" t="s">
        <v>114</v>
      </c>
      <c r="O852" s="48" t="n">
        <f aca="false">IF(N852="5",I852,0)</f>
        <v>0</v>
      </c>
      <c r="Z852" s="48" t="n">
        <f aca="false">IF(AD852=0,J852,0)</f>
        <v>0</v>
      </c>
      <c r="AA852" s="48" t="n">
        <f aca="false">IF(AD852=14,J852,0)</f>
        <v>0</v>
      </c>
      <c r="AB852" s="48" t="n">
        <f aca="false">IF(AD852=20,J852,0)</f>
        <v>0</v>
      </c>
      <c r="AD852" s="48" t="n">
        <v>20</v>
      </c>
      <c r="AE852" s="48" t="n">
        <f aca="false">G852*1</f>
        <v>0</v>
      </c>
      <c r="AF852" s="48" t="n">
        <f aca="false">G852*(1-1)</f>
        <v>0</v>
      </c>
    </row>
    <row r="853" customFormat="false" ht="12.75" hidden="false" customHeight="false" outlineLevel="0" collapsed="false">
      <c r="A853" s="46" t="s">
        <v>1752</v>
      </c>
      <c r="B853" s="9" t="s">
        <v>1615</v>
      </c>
      <c r="C853" s="9" t="s">
        <v>287</v>
      </c>
      <c r="D853" s="47" t="s">
        <v>1753</v>
      </c>
      <c r="E853" s="9" t="s">
        <v>113</v>
      </c>
      <c r="F853" s="48" t="n">
        <v>5</v>
      </c>
      <c r="G853" s="48"/>
      <c r="H853" s="48" t="n">
        <f aca="false">ROUND(F853*AE853,2)</f>
        <v>0</v>
      </c>
      <c r="I853" s="48" t="n">
        <f aca="false">J853-H853</f>
        <v>0</v>
      </c>
      <c r="J853" s="48" t="n">
        <f aca="false">ROUND(F853*G853,2)</f>
        <v>0</v>
      </c>
      <c r="K853" s="48" t="n">
        <v>0.488</v>
      </c>
      <c r="L853" s="49" t="n">
        <f aca="false">F853*K853</f>
        <v>2.44</v>
      </c>
      <c r="N853" s="50" t="s">
        <v>114</v>
      </c>
      <c r="O853" s="48" t="n">
        <f aca="false">IF(N853="5",I853,0)</f>
        <v>0</v>
      </c>
      <c r="Z853" s="48" t="n">
        <f aca="false">IF(AD853=0,J853,0)</f>
        <v>0</v>
      </c>
      <c r="AA853" s="48" t="n">
        <f aca="false">IF(AD853=14,J853,0)</f>
        <v>0</v>
      </c>
      <c r="AB853" s="48" t="n">
        <f aca="false">IF(AD853=20,J853,0)</f>
        <v>0</v>
      </c>
      <c r="AD853" s="48" t="n">
        <v>20</v>
      </c>
      <c r="AE853" s="48" t="n">
        <f aca="false">G853*1</f>
        <v>0</v>
      </c>
      <c r="AF853" s="48" t="n">
        <f aca="false">G853*(1-1)</f>
        <v>0</v>
      </c>
    </row>
    <row r="854" customFormat="false" ht="12.75" hidden="false" customHeight="false" outlineLevel="0" collapsed="false">
      <c r="A854" s="46" t="s">
        <v>1754</v>
      </c>
      <c r="B854" s="9" t="s">
        <v>1615</v>
      </c>
      <c r="C854" s="9" t="s">
        <v>1755</v>
      </c>
      <c r="D854" s="47" t="s">
        <v>1756</v>
      </c>
      <c r="E854" s="9" t="s">
        <v>113</v>
      </c>
      <c r="F854" s="48" t="n">
        <v>1</v>
      </c>
      <c r="G854" s="48"/>
      <c r="H854" s="48" t="n">
        <f aca="false">ROUND(F854*AE854,2)</f>
        <v>0</v>
      </c>
      <c r="I854" s="48" t="n">
        <f aca="false">J854-H854</f>
        <v>0</v>
      </c>
      <c r="J854" s="48" t="n">
        <f aca="false">ROUND(F854*G854,2)</f>
        <v>0</v>
      </c>
      <c r="K854" s="48" t="n">
        <v>0.483</v>
      </c>
      <c r="L854" s="49" t="n">
        <f aca="false">F854*K854</f>
        <v>0.483</v>
      </c>
      <c r="N854" s="50" t="s">
        <v>114</v>
      </c>
      <c r="O854" s="48" t="n">
        <f aca="false">IF(N854="5",I854,0)</f>
        <v>0</v>
      </c>
      <c r="Z854" s="48" t="n">
        <f aca="false">IF(AD854=0,J854,0)</f>
        <v>0</v>
      </c>
      <c r="AA854" s="48" t="n">
        <f aca="false">IF(AD854=14,J854,0)</f>
        <v>0</v>
      </c>
      <c r="AB854" s="48" t="n">
        <f aca="false">IF(AD854=20,J854,0)</f>
        <v>0</v>
      </c>
      <c r="AD854" s="48" t="n">
        <v>20</v>
      </c>
      <c r="AE854" s="48" t="n">
        <f aca="false">G854*1</f>
        <v>0</v>
      </c>
      <c r="AF854" s="48" t="n">
        <f aca="false">G854*(1-1)</f>
        <v>0</v>
      </c>
    </row>
    <row r="855" customFormat="false" ht="12.75" hidden="false" customHeight="false" outlineLevel="0" collapsed="false">
      <c r="A855" s="46" t="s">
        <v>1757</v>
      </c>
      <c r="B855" s="9" t="s">
        <v>1615</v>
      </c>
      <c r="C855" s="9" t="s">
        <v>1758</v>
      </c>
      <c r="D855" s="47" t="s">
        <v>1759</v>
      </c>
      <c r="E855" s="9" t="s">
        <v>113</v>
      </c>
      <c r="F855" s="48" t="n">
        <v>4</v>
      </c>
      <c r="G855" s="48"/>
      <c r="H855" s="48" t="n">
        <f aca="false">ROUND(F855*AE855,2)</f>
        <v>0</v>
      </c>
      <c r="I855" s="48" t="n">
        <f aca="false">J855-H855</f>
        <v>0</v>
      </c>
      <c r="J855" s="48" t="n">
        <f aca="false">ROUND(F855*G855,2)</f>
        <v>0</v>
      </c>
      <c r="K855" s="48" t="n">
        <v>0.31</v>
      </c>
      <c r="L855" s="49" t="n">
        <f aca="false">F855*K855</f>
        <v>1.24</v>
      </c>
      <c r="N855" s="50" t="s">
        <v>114</v>
      </c>
      <c r="O855" s="48" t="n">
        <f aca="false">IF(N855="5",I855,0)</f>
        <v>0</v>
      </c>
      <c r="Z855" s="48" t="n">
        <f aca="false">IF(AD855=0,J855,0)</f>
        <v>0</v>
      </c>
      <c r="AA855" s="48" t="n">
        <f aca="false">IF(AD855=14,J855,0)</f>
        <v>0</v>
      </c>
      <c r="AB855" s="48" t="n">
        <f aca="false">IF(AD855=20,J855,0)</f>
        <v>0</v>
      </c>
      <c r="AD855" s="48" t="n">
        <v>20</v>
      </c>
      <c r="AE855" s="48" t="n">
        <f aca="false">G855*1</f>
        <v>0</v>
      </c>
      <c r="AF855" s="48" t="n">
        <f aca="false">G855*(1-1)</f>
        <v>0</v>
      </c>
    </row>
    <row r="856" customFormat="false" ht="12.75" hidden="false" customHeight="false" outlineLevel="0" collapsed="false">
      <c r="A856" s="46" t="s">
        <v>1760</v>
      </c>
      <c r="B856" s="9" t="s">
        <v>1615</v>
      </c>
      <c r="C856" s="9" t="s">
        <v>275</v>
      </c>
      <c r="D856" s="47" t="s">
        <v>276</v>
      </c>
      <c r="E856" s="9" t="s">
        <v>113</v>
      </c>
      <c r="F856" s="48" t="n">
        <v>2</v>
      </c>
      <c r="G856" s="48"/>
      <c r="H856" s="48" t="n">
        <f aca="false">ROUND(F856*AE856,2)</f>
        <v>0</v>
      </c>
      <c r="I856" s="48" t="n">
        <f aca="false">J856-H856</f>
        <v>0</v>
      </c>
      <c r="J856" s="48" t="n">
        <f aca="false">ROUND(F856*G856,2)</f>
        <v>0</v>
      </c>
      <c r="K856" s="48" t="n">
        <v>2.65759</v>
      </c>
      <c r="L856" s="49" t="n">
        <f aca="false">F856*K856</f>
        <v>5.31518</v>
      </c>
      <c r="N856" s="50" t="s">
        <v>48</v>
      </c>
      <c r="O856" s="48" t="n">
        <f aca="false">IF(N856="5",I856,0)</f>
        <v>0</v>
      </c>
      <c r="Z856" s="48" t="n">
        <f aca="false">IF(AD856=0,J856,0)</f>
        <v>0</v>
      </c>
      <c r="AA856" s="48" t="n">
        <f aca="false">IF(AD856=14,J856,0)</f>
        <v>0</v>
      </c>
      <c r="AB856" s="48" t="n">
        <f aca="false">IF(AD856=20,J856,0)</f>
        <v>0</v>
      </c>
      <c r="AD856" s="48" t="n">
        <v>20</v>
      </c>
      <c r="AE856" s="48" t="n">
        <f aca="false">G856*0.414248422622</f>
        <v>0</v>
      </c>
      <c r="AF856" s="48" t="n">
        <f aca="false">G856*(1-0.414248422622)</f>
        <v>0</v>
      </c>
    </row>
    <row r="857" customFormat="false" ht="12.75" hidden="false" customHeight="false" outlineLevel="0" collapsed="false">
      <c r="A857" s="46" t="s">
        <v>1761</v>
      </c>
      <c r="B857" s="9" t="s">
        <v>1615</v>
      </c>
      <c r="C857" s="9" t="s">
        <v>278</v>
      </c>
      <c r="D857" s="47" t="s">
        <v>1762</v>
      </c>
      <c r="E857" s="9" t="s">
        <v>113</v>
      </c>
      <c r="F857" s="48" t="n">
        <v>2</v>
      </c>
      <c r="G857" s="48"/>
      <c r="H857" s="48" t="n">
        <f aca="false">ROUND(F857*AE857,2)</f>
        <v>0</v>
      </c>
      <c r="I857" s="48" t="n">
        <f aca="false">J857-H857</f>
        <v>0</v>
      </c>
      <c r="J857" s="48" t="n">
        <f aca="false">ROUND(F857*G857,2)</f>
        <v>0</v>
      </c>
      <c r="K857" s="48" t="n">
        <v>2.31</v>
      </c>
      <c r="L857" s="49" t="n">
        <f aca="false">F857*K857</f>
        <v>4.62</v>
      </c>
      <c r="N857" s="50" t="s">
        <v>114</v>
      </c>
      <c r="O857" s="48" t="n">
        <f aca="false">IF(N857="5",I857,0)</f>
        <v>0</v>
      </c>
      <c r="Z857" s="48" t="n">
        <f aca="false">IF(AD857=0,J857,0)</f>
        <v>0</v>
      </c>
      <c r="AA857" s="48" t="n">
        <f aca="false">IF(AD857=14,J857,0)</f>
        <v>0</v>
      </c>
      <c r="AB857" s="48" t="n">
        <f aca="false">IF(AD857=20,J857,0)</f>
        <v>0</v>
      </c>
      <c r="AD857" s="48" t="n">
        <v>20</v>
      </c>
      <c r="AE857" s="48" t="n">
        <f aca="false">G857*1</f>
        <v>0</v>
      </c>
      <c r="AF857" s="48" t="n">
        <f aca="false">G857*(1-1)</f>
        <v>0</v>
      </c>
    </row>
    <row r="858" customFormat="false" ht="12.75" hidden="false" customHeight="false" outlineLevel="0" collapsed="false">
      <c r="A858" s="46" t="s">
        <v>1763</v>
      </c>
      <c r="B858" s="9" t="s">
        <v>1615</v>
      </c>
      <c r="C858" s="9" t="s">
        <v>281</v>
      </c>
      <c r="D858" s="47" t="s">
        <v>1764</v>
      </c>
      <c r="E858" s="9" t="s">
        <v>113</v>
      </c>
      <c r="F858" s="48" t="n">
        <v>4</v>
      </c>
      <c r="G858" s="48"/>
      <c r="H858" s="48" t="n">
        <f aca="false">ROUND(F858*AE858,2)</f>
        <v>0</v>
      </c>
      <c r="I858" s="48" t="n">
        <f aca="false">J858-H858</f>
        <v>0</v>
      </c>
      <c r="J858" s="48" t="n">
        <f aca="false">ROUND(F858*G858,2)</f>
        <v>0</v>
      </c>
      <c r="K858" s="48" t="n">
        <v>0.038</v>
      </c>
      <c r="L858" s="49" t="n">
        <f aca="false">F858*K858</f>
        <v>0.152</v>
      </c>
      <c r="N858" s="50" t="s">
        <v>114</v>
      </c>
      <c r="O858" s="48" t="n">
        <f aca="false">IF(N858="5",I858,0)</f>
        <v>0</v>
      </c>
      <c r="Z858" s="48" t="n">
        <f aca="false">IF(AD858=0,J858,0)</f>
        <v>0</v>
      </c>
      <c r="AA858" s="48" t="n">
        <f aca="false">IF(AD858=14,J858,0)</f>
        <v>0</v>
      </c>
      <c r="AB858" s="48" t="n">
        <f aca="false">IF(AD858=20,J858,0)</f>
        <v>0</v>
      </c>
      <c r="AD858" s="48" t="n">
        <v>20</v>
      </c>
      <c r="AE858" s="48" t="n">
        <f aca="false">G858*1</f>
        <v>0</v>
      </c>
      <c r="AF858" s="48" t="n">
        <f aca="false">G858*(1-1)</f>
        <v>0</v>
      </c>
    </row>
    <row r="859" customFormat="false" ht="12.75" hidden="false" customHeight="false" outlineLevel="0" collapsed="false">
      <c r="A859" s="46" t="s">
        <v>1765</v>
      </c>
      <c r="B859" s="9" t="s">
        <v>1615</v>
      </c>
      <c r="C859" s="9" t="s">
        <v>297</v>
      </c>
      <c r="D859" s="47" t="s">
        <v>298</v>
      </c>
      <c r="E859" s="9" t="s">
        <v>113</v>
      </c>
      <c r="F859" s="48" t="n">
        <v>10</v>
      </c>
      <c r="G859" s="48"/>
      <c r="H859" s="48" t="n">
        <f aca="false">ROUND(F859*AE859,2)</f>
        <v>0</v>
      </c>
      <c r="I859" s="48" t="n">
        <f aca="false">J859-H859</f>
        <v>0</v>
      </c>
      <c r="J859" s="48" t="n">
        <f aca="false">ROUND(F859*G859,2)</f>
        <v>0</v>
      </c>
      <c r="K859" s="48" t="n">
        <v>0.0001</v>
      </c>
      <c r="L859" s="49" t="n">
        <f aca="false">F859*K859</f>
        <v>0.001</v>
      </c>
      <c r="N859" s="50" t="s">
        <v>114</v>
      </c>
      <c r="O859" s="48" t="n">
        <f aca="false">IF(N859="5",I859,0)</f>
        <v>0</v>
      </c>
      <c r="Z859" s="48" t="n">
        <f aca="false">IF(AD859=0,J859,0)</f>
        <v>0</v>
      </c>
      <c r="AA859" s="48" t="n">
        <f aca="false">IF(AD859=14,J859,0)</f>
        <v>0</v>
      </c>
      <c r="AB859" s="48" t="n">
        <f aca="false">IF(AD859=20,J859,0)</f>
        <v>0</v>
      </c>
      <c r="AD859" s="48" t="n">
        <v>20</v>
      </c>
      <c r="AE859" s="48" t="n">
        <f aca="false">G859*1</f>
        <v>0</v>
      </c>
      <c r="AF859" s="48" t="n">
        <f aca="false">G859*(1-1)</f>
        <v>0</v>
      </c>
    </row>
    <row r="860" customFormat="false" ht="12.75" hidden="false" customHeight="false" outlineLevel="0" collapsed="false">
      <c r="A860" s="46" t="s">
        <v>1766</v>
      </c>
      <c r="B860" s="9" t="s">
        <v>1615</v>
      </c>
      <c r="C860" s="9" t="s">
        <v>306</v>
      </c>
      <c r="D860" s="47" t="s">
        <v>307</v>
      </c>
      <c r="E860" s="9" t="s">
        <v>113</v>
      </c>
      <c r="F860" s="48" t="n">
        <v>4</v>
      </c>
      <c r="G860" s="48"/>
      <c r="H860" s="48" t="n">
        <f aca="false">ROUND(F860*AE860,2)</f>
        <v>0</v>
      </c>
      <c r="I860" s="48" t="n">
        <f aca="false">J860-H860</f>
        <v>0</v>
      </c>
      <c r="J860" s="48" t="n">
        <f aca="false">ROUND(F860*G860,2)</f>
        <v>0</v>
      </c>
      <c r="K860" s="48" t="n">
        <v>0.00702</v>
      </c>
      <c r="L860" s="49" t="n">
        <f aca="false">F860*K860</f>
        <v>0.02808</v>
      </c>
      <c r="N860" s="50" t="s">
        <v>48</v>
      </c>
      <c r="O860" s="48" t="n">
        <f aca="false">IF(N860="5",I860,0)</f>
        <v>0</v>
      </c>
      <c r="Z860" s="48" t="n">
        <f aca="false">IF(AD860=0,J860,0)</f>
        <v>0</v>
      </c>
      <c r="AA860" s="48" t="n">
        <f aca="false">IF(AD860=14,J860,0)</f>
        <v>0</v>
      </c>
      <c r="AB860" s="48" t="n">
        <f aca="false">IF(AD860=20,J860,0)</f>
        <v>0</v>
      </c>
      <c r="AD860" s="48" t="n">
        <v>20</v>
      </c>
      <c r="AE860" s="48" t="n">
        <f aca="false">G860*0.011490284356917</f>
        <v>0</v>
      </c>
      <c r="AF860" s="48" t="n">
        <f aca="false">G860*(1-0.011490284356917)</f>
        <v>0</v>
      </c>
    </row>
    <row r="861" customFormat="false" ht="12.75" hidden="false" customHeight="false" outlineLevel="0" collapsed="false">
      <c r="A861" s="46" t="s">
        <v>1767</v>
      </c>
      <c r="B861" s="9" t="s">
        <v>1615</v>
      </c>
      <c r="C861" s="9" t="s">
        <v>309</v>
      </c>
      <c r="D861" s="47" t="s">
        <v>310</v>
      </c>
      <c r="E861" s="9" t="s">
        <v>113</v>
      </c>
      <c r="F861" s="48" t="n">
        <v>4</v>
      </c>
      <c r="G861" s="48"/>
      <c r="H861" s="48" t="n">
        <f aca="false">ROUND(F861*AE861,2)</f>
        <v>0</v>
      </c>
      <c r="I861" s="48" t="n">
        <f aca="false">J861-H861</f>
        <v>0</v>
      </c>
      <c r="J861" s="48" t="n">
        <f aca="false">ROUND(F861*G861,2)</f>
        <v>0</v>
      </c>
      <c r="K861" s="48" t="n">
        <v>0.055</v>
      </c>
      <c r="L861" s="49" t="n">
        <f aca="false">F861*K861</f>
        <v>0.22</v>
      </c>
      <c r="N861" s="50" t="s">
        <v>114</v>
      </c>
      <c r="O861" s="48" t="n">
        <f aca="false">IF(N861="5",I861,0)</f>
        <v>0</v>
      </c>
      <c r="Z861" s="48" t="n">
        <f aca="false">IF(AD861=0,J861,0)</f>
        <v>0</v>
      </c>
      <c r="AA861" s="48" t="n">
        <f aca="false">IF(AD861=14,J861,0)</f>
        <v>0</v>
      </c>
      <c r="AB861" s="48" t="n">
        <f aca="false">IF(AD861=20,J861,0)</f>
        <v>0</v>
      </c>
      <c r="AD861" s="48" t="n">
        <v>20</v>
      </c>
      <c r="AE861" s="48" t="n">
        <f aca="false">G861*1</f>
        <v>0</v>
      </c>
      <c r="AF861" s="48" t="n">
        <f aca="false">G861*(1-1)</f>
        <v>0</v>
      </c>
    </row>
    <row r="862" customFormat="false" ht="12.75" hidden="false" customHeight="false" outlineLevel="0" collapsed="false">
      <c r="A862" s="46" t="s">
        <v>1768</v>
      </c>
      <c r="B862" s="9" t="s">
        <v>1615</v>
      </c>
      <c r="C862" s="9" t="s">
        <v>949</v>
      </c>
      <c r="D862" s="47" t="s">
        <v>950</v>
      </c>
      <c r="E862" s="9" t="s">
        <v>113</v>
      </c>
      <c r="F862" s="48" t="n">
        <v>2</v>
      </c>
      <c r="G862" s="48"/>
      <c r="H862" s="48" t="n">
        <f aca="false">ROUND(F862*AE862,2)</f>
        <v>0</v>
      </c>
      <c r="I862" s="48" t="n">
        <f aca="false">J862-H862</f>
        <v>0</v>
      </c>
      <c r="J862" s="48" t="n">
        <f aca="false">ROUND(F862*G862,2)</f>
        <v>0</v>
      </c>
      <c r="K862" s="48" t="n">
        <v>0.00702</v>
      </c>
      <c r="L862" s="49" t="n">
        <f aca="false">F862*K862</f>
        <v>0.01404</v>
      </c>
      <c r="N862" s="50" t="s">
        <v>48</v>
      </c>
      <c r="O862" s="48" t="n">
        <f aca="false">IF(N862="5",I862,0)</f>
        <v>0</v>
      </c>
      <c r="Z862" s="48" t="n">
        <f aca="false">IF(AD862=0,J862,0)</f>
        <v>0</v>
      </c>
      <c r="AA862" s="48" t="n">
        <f aca="false">IF(AD862=14,J862,0)</f>
        <v>0</v>
      </c>
      <c r="AB862" s="48" t="n">
        <f aca="false">IF(AD862=20,J862,0)</f>
        <v>0</v>
      </c>
      <c r="AD862" s="48" t="n">
        <v>20</v>
      </c>
      <c r="AE862" s="48" t="n">
        <f aca="false">G862*0.0133288476634466</f>
        <v>0</v>
      </c>
      <c r="AF862" s="48" t="n">
        <f aca="false">G862*(1-0.0133288476634466)</f>
        <v>0</v>
      </c>
    </row>
    <row r="863" customFormat="false" ht="12.75" hidden="false" customHeight="false" outlineLevel="0" collapsed="false">
      <c r="A863" s="46" t="s">
        <v>1769</v>
      </c>
      <c r="B863" s="9" t="s">
        <v>1615</v>
      </c>
      <c r="C863" s="9" t="s">
        <v>312</v>
      </c>
      <c r="D863" s="47" t="s">
        <v>1770</v>
      </c>
      <c r="E863" s="9" t="s">
        <v>113</v>
      </c>
      <c r="F863" s="48" t="n">
        <v>1</v>
      </c>
      <c r="G863" s="48"/>
      <c r="H863" s="48" t="n">
        <f aca="false">ROUND(F863*AE863,2)</f>
        <v>0</v>
      </c>
      <c r="I863" s="48" t="n">
        <f aca="false">J863-H863</f>
        <v>0</v>
      </c>
      <c r="J863" s="48" t="n">
        <f aca="false">ROUND(F863*G863,2)</f>
        <v>0</v>
      </c>
      <c r="K863" s="48" t="n">
        <v>0.08</v>
      </c>
      <c r="L863" s="49" t="n">
        <f aca="false">F863*K863</f>
        <v>0.08</v>
      </c>
      <c r="N863" s="50" t="s">
        <v>114</v>
      </c>
      <c r="O863" s="48" t="n">
        <f aca="false">IF(N863="5",I863,0)</f>
        <v>0</v>
      </c>
      <c r="Z863" s="48" t="n">
        <f aca="false">IF(AD863=0,J863,0)</f>
        <v>0</v>
      </c>
      <c r="AA863" s="48" t="n">
        <f aca="false">IF(AD863=14,J863,0)</f>
        <v>0</v>
      </c>
      <c r="AB863" s="48" t="n">
        <f aca="false">IF(AD863=20,J863,0)</f>
        <v>0</v>
      </c>
      <c r="AD863" s="48" t="n">
        <v>20</v>
      </c>
      <c r="AE863" s="48" t="n">
        <f aca="false">G863*1</f>
        <v>0</v>
      </c>
      <c r="AF863" s="48" t="n">
        <f aca="false">G863*(1-1)</f>
        <v>0</v>
      </c>
    </row>
    <row r="864" customFormat="false" ht="25.5" hidden="false" customHeight="false" outlineLevel="0" collapsed="false">
      <c r="A864" s="46" t="s">
        <v>1771</v>
      </c>
      <c r="B864" s="9" t="s">
        <v>1615</v>
      </c>
      <c r="C864" s="9" t="s">
        <v>1772</v>
      </c>
      <c r="D864" s="47" t="s">
        <v>1773</v>
      </c>
      <c r="E864" s="9" t="s">
        <v>113</v>
      </c>
      <c r="F864" s="48" t="n">
        <v>1</v>
      </c>
      <c r="G864" s="48"/>
      <c r="H864" s="48" t="n">
        <f aca="false">ROUND(F864*AE864,2)</f>
        <v>0</v>
      </c>
      <c r="I864" s="48" t="n">
        <f aca="false">J864-H864</f>
        <v>0</v>
      </c>
      <c r="J864" s="48" t="n">
        <f aca="false">ROUND(F864*G864,2)</f>
        <v>0</v>
      </c>
      <c r="K864" s="48" t="n">
        <v>0.04</v>
      </c>
      <c r="L864" s="49" t="n">
        <f aca="false">F864*K864</f>
        <v>0.04</v>
      </c>
      <c r="N864" s="50" t="s">
        <v>114</v>
      </c>
      <c r="O864" s="48" t="n">
        <f aca="false">IF(N864="5",I864,0)</f>
        <v>0</v>
      </c>
      <c r="Z864" s="48" t="n">
        <f aca="false">IF(AD864=0,J864,0)</f>
        <v>0</v>
      </c>
      <c r="AA864" s="48" t="n">
        <f aca="false">IF(AD864=14,J864,0)</f>
        <v>0</v>
      </c>
      <c r="AB864" s="48" t="n">
        <f aca="false">IF(AD864=20,J864,0)</f>
        <v>0</v>
      </c>
      <c r="AD864" s="48" t="n">
        <v>20</v>
      </c>
      <c r="AE864" s="48" t="n">
        <f aca="false">G864*1</f>
        <v>0</v>
      </c>
      <c r="AF864" s="48" t="n">
        <f aca="false">G864*(1-1)</f>
        <v>0</v>
      </c>
    </row>
    <row r="865" customFormat="false" ht="12.75" hidden="false" customHeight="true" outlineLevel="0" collapsed="false">
      <c r="A865" s="41"/>
      <c r="B865" s="42"/>
      <c r="C865" s="43" t="s">
        <v>322</v>
      </c>
      <c r="D865" s="51" t="s">
        <v>323</v>
      </c>
      <c r="E865" s="51"/>
      <c r="F865" s="51"/>
      <c r="G865" s="51"/>
      <c r="H865" s="44" t="n">
        <f aca="false">SUM(H866:H866)</f>
        <v>0</v>
      </c>
      <c r="I865" s="44" t="n">
        <f aca="false">SUM(I866:I866)</f>
        <v>0</v>
      </c>
      <c r="J865" s="44" t="n">
        <f aca="false">H865+I865</f>
        <v>0</v>
      </c>
      <c r="K865" s="29"/>
      <c r="L865" s="45" t="n">
        <f aca="false">SUM(L866:L866)</f>
        <v>0</v>
      </c>
      <c r="P865" s="44" t="n">
        <f aca="false">IF(Q865="PR",J865,SUM(O866:O866))</f>
        <v>0</v>
      </c>
      <c r="Q865" s="29" t="s">
        <v>140</v>
      </c>
      <c r="R865" s="44" t="n">
        <f aca="false">IF(Q865="HS",H865,0)</f>
        <v>0</v>
      </c>
      <c r="S865" s="44" t="n">
        <f aca="false">IF(Q865="HS",I865-P865,0)</f>
        <v>0</v>
      </c>
      <c r="T865" s="44" t="n">
        <f aca="false">IF(Q865="PS",H865,0)</f>
        <v>0</v>
      </c>
      <c r="U865" s="44" t="n">
        <f aca="false">IF(Q865="PS",I865-P865,0)</f>
        <v>0</v>
      </c>
      <c r="V865" s="44" t="n">
        <f aca="false">IF(Q865="MP",H865,0)</f>
        <v>0</v>
      </c>
      <c r="W865" s="44" t="n">
        <f aca="false">IF(Q865="MP",I865-P865,0)</f>
        <v>0</v>
      </c>
      <c r="X865" s="44" t="n">
        <f aca="false">IF(Q865="OM",H865,0)</f>
        <v>0</v>
      </c>
      <c r="Y865" s="29" t="s">
        <v>1615</v>
      </c>
      <c r="AI865" s="44" t="n">
        <f aca="false">SUM(Z866:Z866)</f>
        <v>0</v>
      </c>
      <c r="AJ865" s="44" t="n">
        <f aca="false">SUM(AA866:AA866)</f>
        <v>0</v>
      </c>
      <c r="AK865" s="44" t="n">
        <f aca="false">SUM(AB866:AB866)</f>
        <v>0</v>
      </c>
    </row>
    <row r="866" customFormat="false" ht="12.75" hidden="false" customHeight="false" outlineLevel="0" collapsed="false">
      <c r="A866" s="46" t="s">
        <v>1774</v>
      </c>
      <c r="B866" s="9" t="s">
        <v>1615</v>
      </c>
      <c r="C866" s="9" t="s">
        <v>325</v>
      </c>
      <c r="D866" s="47" t="s">
        <v>326</v>
      </c>
      <c r="E866" s="9" t="s">
        <v>125</v>
      </c>
      <c r="F866" s="48" t="n">
        <v>217.75</v>
      </c>
      <c r="G866" s="48"/>
      <c r="H866" s="48" t="n">
        <f aca="false">ROUND(F866*AE866,2)</f>
        <v>0</v>
      </c>
      <c r="I866" s="48" t="n">
        <f aca="false">J866-H866</f>
        <v>0</v>
      </c>
      <c r="J866" s="48" t="n">
        <f aca="false">ROUND(F866*G866,2)</f>
        <v>0</v>
      </c>
      <c r="K866" s="48" t="n">
        <v>0</v>
      </c>
      <c r="L866" s="49" t="n">
        <f aca="false">F866*K866</f>
        <v>0</v>
      </c>
      <c r="N866" s="50" t="s">
        <v>74</v>
      </c>
      <c r="O866" s="48" t="n">
        <f aca="false">IF(N866="5",I866,0)</f>
        <v>0</v>
      </c>
      <c r="Z866" s="48" t="n">
        <f aca="false">IF(AD866=0,J866,0)</f>
        <v>0</v>
      </c>
      <c r="AA866" s="48" t="n">
        <f aca="false">IF(AD866=14,J866,0)</f>
        <v>0</v>
      </c>
      <c r="AB866" s="48" t="n">
        <f aca="false">IF(AD866=20,J866,0)</f>
        <v>0</v>
      </c>
      <c r="AD866" s="48" t="n">
        <v>20</v>
      </c>
      <c r="AE866" s="48" t="n">
        <f aca="false">G866*0</f>
        <v>0</v>
      </c>
      <c r="AF866" s="48" t="n">
        <f aca="false">G866*(1-0)</f>
        <v>0</v>
      </c>
    </row>
    <row r="867" customFormat="false" ht="12.75" hidden="false" customHeight="true" outlineLevel="0" collapsed="false">
      <c r="A867" s="41"/>
      <c r="B867" s="42"/>
      <c r="C867" s="43"/>
      <c r="D867" s="51" t="s">
        <v>1775</v>
      </c>
      <c r="E867" s="51"/>
      <c r="F867" s="51"/>
      <c r="G867" s="51"/>
      <c r="H867" s="44" t="n">
        <f aca="false">H868+H870+H873+H875+H882+H885+H890+H892+H895+H898+H905+H908+H910</f>
        <v>0</v>
      </c>
      <c r="I867" s="44" t="n">
        <f aca="false">I868+I870+I873+I875+I882+I885+I890+I892+I895+I898+I905+I908+I910</f>
        <v>0</v>
      </c>
      <c r="J867" s="44" t="n">
        <f aca="false">H867+I867</f>
        <v>0</v>
      </c>
      <c r="K867" s="29"/>
      <c r="L867" s="45" t="n">
        <f aca="false">L868+L870+L873+L875+L882+L885+L890+L892+L895+L898+L905+L908+L910</f>
        <v>469.6825483</v>
      </c>
    </row>
    <row r="868" customFormat="false" ht="12.75" hidden="false" customHeight="true" outlineLevel="0" collapsed="false">
      <c r="A868" s="41"/>
      <c r="B868" s="42"/>
      <c r="C868" s="43" t="s">
        <v>114</v>
      </c>
      <c r="D868" s="51" t="s">
        <v>145</v>
      </c>
      <c r="E868" s="51"/>
      <c r="F868" s="51"/>
      <c r="G868" s="51"/>
      <c r="H868" s="44" t="n">
        <f aca="false">SUM(H869:H869)</f>
        <v>0</v>
      </c>
      <c r="I868" s="44" t="n">
        <f aca="false">SUM(I869:I869)</f>
        <v>0</v>
      </c>
      <c r="J868" s="44" t="n">
        <f aca="false">H868+I868</f>
        <v>0</v>
      </c>
      <c r="K868" s="29"/>
      <c r="L868" s="45" t="n">
        <f aca="false">SUM(L869:L869)</f>
        <v>0</v>
      </c>
      <c r="P868" s="44" t="n">
        <f aca="false">IF(Q868="PR",J868,SUM(O869:O869))</f>
        <v>0</v>
      </c>
      <c r="Q868" s="29" t="s">
        <v>68</v>
      </c>
      <c r="R868" s="44" t="n">
        <f aca="false">IF(Q868="HS",H868,0)</f>
        <v>0</v>
      </c>
      <c r="S868" s="44" t="n">
        <f aca="false">IF(Q868="HS",I868-P868,0)</f>
        <v>0</v>
      </c>
      <c r="T868" s="44" t="n">
        <f aca="false">IF(Q868="PS",H868,0)</f>
        <v>0</v>
      </c>
      <c r="U868" s="44" t="n">
        <f aca="false">IF(Q868="PS",I868-P868,0)</f>
        <v>0</v>
      </c>
      <c r="V868" s="44" t="n">
        <f aca="false">IF(Q868="MP",H868,0)</f>
        <v>0</v>
      </c>
      <c r="W868" s="44" t="n">
        <f aca="false">IF(Q868="MP",I868-P868,0)</f>
        <v>0</v>
      </c>
      <c r="X868" s="44" t="n">
        <f aca="false">IF(Q868="OM",H868,0)</f>
        <v>0</v>
      </c>
      <c r="Y868" s="29" t="s">
        <v>1776</v>
      </c>
      <c r="AI868" s="44" t="n">
        <f aca="false">SUM(Z869:Z869)</f>
        <v>0</v>
      </c>
      <c r="AJ868" s="44" t="n">
        <f aca="false">SUM(AA869:AA869)</f>
        <v>0</v>
      </c>
      <c r="AK868" s="44" t="n">
        <f aca="false">SUM(AB869:AB869)</f>
        <v>0</v>
      </c>
    </row>
    <row r="869" customFormat="false" ht="12.75" hidden="false" customHeight="false" outlineLevel="0" collapsed="false">
      <c r="A869" s="46" t="s">
        <v>1777</v>
      </c>
      <c r="B869" s="9" t="s">
        <v>1776</v>
      </c>
      <c r="C869" s="9" t="s">
        <v>148</v>
      </c>
      <c r="D869" s="47" t="s">
        <v>149</v>
      </c>
      <c r="E869" s="9" t="s">
        <v>51</v>
      </c>
      <c r="F869" s="48" t="n">
        <v>1</v>
      </c>
      <c r="G869" s="48"/>
      <c r="H869" s="48" t="n">
        <f aca="false">ROUND(F869*AE869,2)</f>
        <v>0</v>
      </c>
      <c r="I869" s="48" t="n">
        <f aca="false">J869-H869</f>
        <v>0</v>
      </c>
      <c r="J869" s="48" t="n">
        <f aca="false">ROUND(F869*G869,2)</f>
        <v>0</v>
      </c>
      <c r="K869" s="48" t="n">
        <v>0</v>
      </c>
      <c r="L869" s="49" t="n">
        <f aca="false">F869*K869</f>
        <v>0</v>
      </c>
      <c r="N869" s="50" t="s">
        <v>48</v>
      </c>
      <c r="O869" s="48" t="n">
        <f aca="false">IF(N869="5",I869,0)</f>
        <v>0</v>
      </c>
      <c r="Z869" s="48" t="n">
        <f aca="false">IF(AD869=0,J869,0)</f>
        <v>0</v>
      </c>
      <c r="AA869" s="48" t="n">
        <f aca="false">IF(AD869=14,J869,0)</f>
        <v>0</v>
      </c>
      <c r="AB869" s="48" t="n">
        <f aca="false">IF(AD869=20,J869,0)</f>
        <v>0</v>
      </c>
      <c r="AD869" s="48" t="n">
        <v>20</v>
      </c>
      <c r="AE869" s="48" t="n">
        <f aca="false">G869*0</f>
        <v>0</v>
      </c>
      <c r="AF869" s="48" t="n">
        <f aca="false">G869*(1-0)</f>
        <v>0</v>
      </c>
    </row>
    <row r="870" customFormat="false" ht="12.75" hidden="false" customHeight="true" outlineLevel="0" collapsed="false">
      <c r="A870" s="41"/>
      <c r="B870" s="42"/>
      <c r="C870" s="43" t="s">
        <v>77</v>
      </c>
      <c r="D870" s="51" t="s">
        <v>78</v>
      </c>
      <c r="E870" s="51"/>
      <c r="F870" s="51"/>
      <c r="G870" s="51"/>
      <c r="H870" s="44" t="n">
        <f aca="false">SUM(H871:H872)</f>
        <v>0</v>
      </c>
      <c r="I870" s="44" t="n">
        <f aca="false">SUM(I871:I872)</f>
        <v>0</v>
      </c>
      <c r="J870" s="44" t="n">
        <f aca="false">H870+I870</f>
        <v>0</v>
      </c>
      <c r="K870" s="29"/>
      <c r="L870" s="45" t="n">
        <f aca="false">SUM(L871:L872)</f>
        <v>0</v>
      </c>
      <c r="P870" s="44" t="n">
        <f aca="false">IF(Q870="PR",J870,SUM(O871:O872))</f>
        <v>0</v>
      </c>
      <c r="Q870" s="29" t="s">
        <v>68</v>
      </c>
      <c r="R870" s="44" t="n">
        <f aca="false">IF(Q870="HS",H870,0)</f>
        <v>0</v>
      </c>
      <c r="S870" s="44" t="n">
        <f aca="false">IF(Q870="HS",I870-P870,0)</f>
        <v>0</v>
      </c>
      <c r="T870" s="44" t="n">
        <f aca="false">IF(Q870="PS",H870,0)</f>
        <v>0</v>
      </c>
      <c r="U870" s="44" t="n">
        <f aca="false">IF(Q870="PS",I870-P870,0)</f>
        <v>0</v>
      </c>
      <c r="V870" s="44" t="n">
        <f aca="false">IF(Q870="MP",H870,0)</f>
        <v>0</v>
      </c>
      <c r="W870" s="44" t="n">
        <f aca="false">IF(Q870="MP",I870-P870,0)</f>
        <v>0</v>
      </c>
      <c r="X870" s="44" t="n">
        <f aca="false">IF(Q870="OM",H870,0)</f>
        <v>0</v>
      </c>
      <c r="Y870" s="29" t="s">
        <v>1776</v>
      </c>
      <c r="AI870" s="44" t="n">
        <f aca="false">SUM(Z871:Z872)</f>
        <v>0</v>
      </c>
      <c r="AJ870" s="44" t="n">
        <f aca="false">SUM(AA871:AA872)</f>
        <v>0</v>
      </c>
      <c r="AK870" s="44" t="n">
        <f aca="false">SUM(AB871:AB872)</f>
        <v>0</v>
      </c>
    </row>
    <row r="871" customFormat="false" ht="25.5" hidden="false" customHeight="false" outlineLevel="0" collapsed="false">
      <c r="A871" s="46" t="s">
        <v>1778</v>
      </c>
      <c r="B871" s="9" t="s">
        <v>1776</v>
      </c>
      <c r="C871" s="9" t="s">
        <v>80</v>
      </c>
      <c r="D871" s="47" t="s">
        <v>81</v>
      </c>
      <c r="E871" s="9" t="s">
        <v>82</v>
      </c>
      <c r="F871" s="48" t="n">
        <v>36.38</v>
      </c>
      <c r="G871" s="48"/>
      <c r="H871" s="48" t="n">
        <f aca="false">ROUND(F871*AE871,2)</f>
        <v>0</v>
      </c>
      <c r="I871" s="48" t="n">
        <f aca="false">J871-H871</f>
        <v>0</v>
      </c>
      <c r="J871" s="48" t="n">
        <f aca="false">ROUND(F871*G871,2)</f>
        <v>0</v>
      </c>
      <c r="K871" s="48" t="n">
        <v>0</v>
      </c>
      <c r="L871" s="49" t="n">
        <f aca="false">F871*K871</f>
        <v>0</v>
      </c>
      <c r="N871" s="50" t="s">
        <v>48</v>
      </c>
      <c r="O871" s="48" t="n">
        <f aca="false">IF(N871="5",I871,0)</f>
        <v>0</v>
      </c>
      <c r="Z871" s="48" t="n">
        <f aca="false">IF(AD871=0,J871,0)</f>
        <v>0</v>
      </c>
      <c r="AA871" s="48" t="n">
        <f aca="false">IF(AD871=14,J871,0)</f>
        <v>0</v>
      </c>
      <c r="AB871" s="48" t="n">
        <f aca="false">IF(AD871=20,J871,0)</f>
        <v>0</v>
      </c>
      <c r="AD871" s="48" t="n">
        <v>20</v>
      </c>
      <c r="AE871" s="48" t="n">
        <f aca="false">G871*0</f>
        <v>0</v>
      </c>
      <c r="AF871" s="48" t="n">
        <f aca="false">G871*(1-0)</f>
        <v>0</v>
      </c>
    </row>
    <row r="872" customFormat="false" ht="12.75" hidden="false" customHeight="false" outlineLevel="0" collapsed="false">
      <c r="A872" s="46" t="s">
        <v>1779</v>
      </c>
      <c r="B872" s="9" t="s">
        <v>1776</v>
      </c>
      <c r="C872" s="9" t="s">
        <v>164</v>
      </c>
      <c r="D872" s="47" t="s">
        <v>165</v>
      </c>
      <c r="E872" s="9" t="s">
        <v>82</v>
      </c>
      <c r="F872" s="48" t="n">
        <v>12.95</v>
      </c>
      <c r="G872" s="48"/>
      <c r="H872" s="48" t="n">
        <f aca="false">ROUND(F872*AE872,2)</f>
        <v>0</v>
      </c>
      <c r="I872" s="48" t="n">
        <f aca="false">J872-H872</f>
        <v>0</v>
      </c>
      <c r="J872" s="48" t="n">
        <f aca="false">ROUND(F872*G872,2)</f>
        <v>0</v>
      </c>
      <c r="K872" s="48" t="n">
        <v>0</v>
      </c>
      <c r="L872" s="49" t="n">
        <f aca="false">F872*K872</f>
        <v>0</v>
      </c>
      <c r="N872" s="50" t="s">
        <v>48</v>
      </c>
      <c r="O872" s="48" t="n">
        <f aca="false">IF(N872="5",I872,0)</f>
        <v>0</v>
      </c>
      <c r="Z872" s="48" t="n">
        <f aca="false">IF(AD872=0,J872,0)</f>
        <v>0</v>
      </c>
      <c r="AA872" s="48" t="n">
        <f aca="false">IF(AD872=14,J872,0)</f>
        <v>0</v>
      </c>
      <c r="AB872" s="48" t="n">
        <f aca="false">IF(AD872=20,J872,0)</f>
        <v>0</v>
      </c>
      <c r="AD872" s="48" t="n">
        <v>20</v>
      </c>
      <c r="AE872" s="48" t="n">
        <f aca="false">G872*0</f>
        <v>0</v>
      </c>
      <c r="AF872" s="48" t="n">
        <f aca="false">G872*(1-0)</f>
        <v>0</v>
      </c>
    </row>
    <row r="873" customFormat="false" ht="12.75" hidden="false" customHeight="true" outlineLevel="0" collapsed="false">
      <c r="A873" s="41"/>
      <c r="B873" s="42"/>
      <c r="C873" s="43" t="s">
        <v>83</v>
      </c>
      <c r="D873" s="51" t="s">
        <v>84</v>
      </c>
      <c r="E873" s="51"/>
      <c r="F873" s="51"/>
      <c r="G873" s="51"/>
      <c r="H873" s="44" t="n">
        <f aca="false">SUM(H874:H874)</f>
        <v>0</v>
      </c>
      <c r="I873" s="44" t="n">
        <f aca="false">SUM(I874:I874)</f>
        <v>0</v>
      </c>
      <c r="J873" s="44" t="n">
        <f aca="false">H873+I873</f>
        <v>0</v>
      </c>
      <c r="K873" s="29"/>
      <c r="L873" s="45" t="n">
        <f aca="false">SUM(L874:L874)</f>
        <v>0</v>
      </c>
      <c r="P873" s="44" t="n">
        <f aca="false">IF(Q873="PR",J873,SUM(O874:O874))</f>
        <v>0</v>
      </c>
      <c r="Q873" s="29" t="s">
        <v>68</v>
      </c>
      <c r="R873" s="44" t="n">
        <f aca="false">IF(Q873="HS",H873,0)</f>
        <v>0</v>
      </c>
      <c r="S873" s="44" t="n">
        <f aca="false">IF(Q873="HS",I873-P873,0)</f>
        <v>0</v>
      </c>
      <c r="T873" s="44" t="n">
        <f aca="false">IF(Q873="PS",H873,0)</f>
        <v>0</v>
      </c>
      <c r="U873" s="44" t="n">
        <f aca="false">IF(Q873="PS",I873-P873,0)</f>
        <v>0</v>
      </c>
      <c r="V873" s="44" t="n">
        <f aca="false">IF(Q873="MP",H873,0)</f>
        <v>0</v>
      </c>
      <c r="W873" s="44" t="n">
        <f aca="false">IF(Q873="MP",I873-P873,0)</f>
        <v>0</v>
      </c>
      <c r="X873" s="44" t="n">
        <f aca="false">IF(Q873="OM",H873,0)</f>
        <v>0</v>
      </c>
      <c r="Y873" s="29" t="s">
        <v>1776</v>
      </c>
      <c r="AI873" s="44" t="n">
        <f aca="false">SUM(Z874:Z874)</f>
        <v>0</v>
      </c>
      <c r="AJ873" s="44" t="n">
        <f aca="false">SUM(AA874:AA874)</f>
        <v>0</v>
      </c>
      <c r="AK873" s="44" t="n">
        <f aca="false">SUM(AB874:AB874)</f>
        <v>0</v>
      </c>
    </row>
    <row r="874" customFormat="false" ht="12.75" hidden="false" customHeight="false" outlineLevel="0" collapsed="false">
      <c r="A874" s="46" t="s">
        <v>1780</v>
      </c>
      <c r="B874" s="9" t="s">
        <v>1776</v>
      </c>
      <c r="C874" s="9" t="s">
        <v>345</v>
      </c>
      <c r="D874" s="47" t="s">
        <v>567</v>
      </c>
      <c r="E874" s="9" t="s">
        <v>82</v>
      </c>
      <c r="F874" s="48" t="n">
        <v>176.88</v>
      </c>
      <c r="G874" s="48"/>
      <c r="H874" s="48" t="n">
        <f aca="false">ROUND(F874*AE874,2)</f>
        <v>0</v>
      </c>
      <c r="I874" s="48" t="n">
        <f aca="false">J874-H874</f>
        <v>0</v>
      </c>
      <c r="J874" s="48" t="n">
        <f aca="false">ROUND(F874*G874,2)</f>
        <v>0</v>
      </c>
      <c r="K874" s="48" t="n">
        <v>0</v>
      </c>
      <c r="L874" s="49" t="n">
        <f aca="false">F874*K874</f>
        <v>0</v>
      </c>
      <c r="N874" s="50" t="s">
        <v>48</v>
      </c>
      <c r="O874" s="48" t="n">
        <f aca="false">IF(N874="5",I874,0)</f>
        <v>0</v>
      </c>
      <c r="Z874" s="48" t="n">
        <f aca="false">IF(AD874=0,J874,0)</f>
        <v>0</v>
      </c>
      <c r="AA874" s="48" t="n">
        <f aca="false">IF(AD874=14,J874,0)</f>
        <v>0</v>
      </c>
      <c r="AB874" s="48" t="n">
        <f aca="false">IF(AD874=20,J874,0)</f>
        <v>0</v>
      </c>
      <c r="AD874" s="48" t="n">
        <v>20</v>
      </c>
      <c r="AE874" s="48" t="n">
        <f aca="false">G874*0</f>
        <v>0</v>
      </c>
      <c r="AF874" s="48" t="n">
        <f aca="false">G874*(1-0)</f>
        <v>0</v>
      </c>
    </row>
    <row r="875" customFormat="false" ht="12.75" hidden="false" customHeight="true" outlineLevel="0" collapsed="false">
      <c r="A875" s="41"/>
      <c r="B875" s="42"/>
      <c r="C875" s="43" t="s">
        <v>88</v>
      </c>
      <c r="D875" s="51" t="s">
        <v>89</v>
      </c>
      <c r="E875" s="51"/>
      <c r="F875" s="51"/>
      <c r="G875" s="51"/>
      <c r="H875" s="44" t="n">
        <f aca="false">SUM(H876:H881)</f>
        <v>0</v>
      </c>
      <c r="I875" s="44" t="n">
        <f aca="false">SUM(I876:I881)</f>
        <v>0</v>
      </c>
      <c r="J875" s="44" t="n">
        <f aca="false">H875+I875</f>
        <v>0</v>
      </c>
      <c r="K875" s="29"/>
      <c r="L875" s="45" t="n">
        <f aca="false">SUM(L876:L881)</f>
        <v>0</v>
      </c>
      <c r="P875" s="44" t="n">
        <f aca="false">IF(Q875="PR",J875,SUM(O876:O881))</f>
        <v>0</v>
      </c>
      <c r="Q875" s="29" t="s">
        <v>68</v>
      </c>
      <c r="R875" s="44" t="n">
        <f aca="false">IF(Q875="HS",H875,0)</f>
        <v>0</v>
      </c>
      <c r="S875" s="44" t="n">
        <f aca="false">IF(Q875="HS",I875-P875,0)</f>
        <v>0</v>
      </c>
      <c r="T875" s="44" t="n">
        <f aca="false">IF(Q875="PS",H875,0)</f>
        <v>0</v>
      </c>
      <c r="U875" s="44" t="n">
        <f aca="false">IF(Q875="PS",I875-P875,0)</f>
        <v>0</v>
      </c>
      <c r="V875" s="44" t="n">
        <f aca="false">IF(Q875="MP",H875,0)</f>
        <v>0</v>
      </c>
      <c r="W875" s="44" t="n">
        <f aca="false">IF(Q875="MP",I875-P875,0)</f>
        <v>0</v>
      </c>
      <c r="X875" s="44" t="n">
        <f aca="false">IF(Q875="OM",H875,0)</f>
        <v>0</v>
      </c>
      <c r="Y875" s="29" t="s">
        <v>1776</v>
      </c>
      <c r="AI875" s="44" t="n">
        <f aca="false">SUM(Z876:Z881)</f>
        <v>0</v>
      </c>
      <c r="AJ875" s="44" t="n">
        <f aca="false">SUM(AA876:AA881)</f>
        <v>0</v>
      </c>
      <c r="AK875" s="44" t="n">
        <f aca="false">SUM(AB876:AB881)</f>
        <v>0</v>
      </c>
    </row>
    <row r="876" customFormat="false" ht="12.75" hidden="false" customHeight="false" outlineLevel="0" collapsed="false">
      <c r="A876" s="46" t="s">
        <v>1781</v>
      </c>
      <c r="B876" s="9" t="s">
        <v>1776</v>
      </c>
      <c r="C876" s="9" t="s">
        <v>170</v>
      </c>
      <c r="D876" s="47" t="s">
        <v>171</v>
      </c>
      <c r="E876" s="9" t="s">
        <v>82</v>
      </c>
      <c r="F876" s="48" t="n">
        <v>176.88</v>
      </c>
      <c r="G876" s="48"/>
      <c r="H876" s="48" t="n">
        <f aca="false">ROUND(F876*AE876,2)</f>
        <v>0</v>
      </c>
      <c r="I876" s="48" t="n">
        <f aca="false">J876-H876</f>
        <v>0</v>
      </c>
      <c r="J876" s="48" t="n">
        <f aca="false">ROUND(F876*G876,2)</f>
        <v>0</v>
      </c>
      <c r="K876" s="48" t="n">
        <v>0</v>
      </c>
      <c r="L876" s="49" t="n">
        <f aca="false">F876*K876</f>
        <v>0</v>
      </c>
      <c r="N876" s="50" t="s">
        <v>48</v>
      </c>
      <c r="O876" s="48" t="n">
        <f aca="false">IF(N876="5",I876,0)</f>
        <v>0</v>
      </c>
      <c r="Z876" s="48" t="n">
        <f aca="false">IF(AD876=0,J876,0)</f>
        <v>0</v>
      </c>
      <c r="AA876" s="48" t="n">
        <f aca="false">IF(AD876=14,J876,0)</f>
        <v>0</v>
      </c>
      <c r="AB876" s="48" t="n">
        <f aca="false">IF(AD876=20,J876,0)</f>
        <v>0</v>
      </c>
      <c r="AD876" s="48" t="n">
        <v>20</v>
      </c>
      <c r="AE876" s="48" t="n">
        <f aca="false">G876*0</f>
        <v>0</v>
      </c>
      <c r="AF876" s="48" t="n">
        <f aca="false">G876*(1-0)</f>
        <v>0</v>
      </c>
    </row>
    <row r="877" customFormat="false" ht="12.75" hidden="false" customHeight="false" outlineLevel="0" collapsed="false">
      <c r="A877" s="46" t="s">
        <v>1782</v>
      </c>
      <c r="B877" s="9" t="s">
        <v>1776</v>
      </c>
      <c r="C877" s="9" t="s">
        <v>97</v>
      </c>
      <c r="D877" s="47" t="s">
        <v>98</v>
      </c>
      <c r="E877" s="9" t="s">
        <v>82</v>
      </c>
      <c r="F877" s="48" t="n">
        <v>176.88</v>
      </c>
      <c r="G877" s="48"/>
      <c r="H877" s="48" t="n">
        <f aca="false">ROUND(F877*AE877,2)</f>
        <v>0</v>
      </c>
      <c r="I877" s="48" t="n">
        <f aca="false">J877-H877</f>
        <v>0</v>
      </c>
      <c r="J877" s="48" t="n">
        <f aca="false">ROUND(F877*G877,2)</f>
        <v>0</v>
      </c>
      <c r="K877" s="48" t="n">
        <v>0</v>
      </c>
      <c r="L877" s="49" t="n">
        <f aca="false">F877*K877</f>
        <v>0</v>
      </c>
      <c r="N877" s="50" t="s">
        <v>48</v>
      </c>
      <c r="O877" s="48" t="n">
        <f aca="false">IF(N877="5",I877,0)</f>
        <v>0</v>
      </c>
      <c r="Z877" s="48" t="n">
        <f aca="false">IF(AD877=0,J877,0)</f>
        <v>0</v>
      </c>
      <c r="AA877" s="48" t="n">
        <f aca="false">IF(AD877=14,J877,0)</f>
        <v>0</v>
      </c>
      <c r="AB877" s="48" t="n">
        <f aca="false">IF(AD877=20,J877,0)</f>
        <v>0</v>
      </c>
      <c r="AD877" s="48" t="n">
        <v>20</v>
      </c>
      <c r="AE877" s="48" t="n">
        <f aca="false">G877*0</f>
        <v>0</v>
      </c>
      <c r="AF877" s="48" t="n">
        <f aca="false">G877*(1-0)</f>
        <v>0</v>
      </c>
    </row>
    <row r="878" customFormat="false" ht="12.75" hidden="false" customHeight="false" outlineLevel="0" collapsed="false">
      <c r="A878" s="46" t="s">
        <v>1783</v>
      </c>
      <c r="B878" s="9" t="s">
        <v>1776</v>
      </c>
      <c r="C878" s="9" t="s">
        <v>99</v>
      </c>
      <c r="D878" s="47" t="s">
        <v>100</v>
      </c>
      <c r="E878" s="9" t="s">
        <v>82</v>
      </c>
      <c r="F878" s="48" t="n">
        <v>176.88</v>
      </c>
      <c r="G878" s="48"/>
      <c r="H878" s="48" t="n">
        <f aca="false">ROUND(F878*AE878,2)</f>
        <v>0</v>
      </c>
      <c r="I878" s="48" t="n">
        <f aca="false">J878-H878</f>
        <v>0</v>
      </c>
      <c r="J878" s="48" t="n">
        <f aca="false">ROUND(F878*G878,2)</f>
        <v>0</v>
      </c>
      <c r="K878" s="48" t="n">
        <v>0</v>
      </c>
      <c r="L878" s="49" t="n">
        <f aca="false">F878*K878</f>
        <v>0</v>
      </c>
      <c r="N878" s="50" t="s">
        <v>48</v>
      </c>
      <c r="O878" s="48" t="n">
        <f aca="false">IF(N878="5",I878,0)</f>
        <v>0</v>
      </c>
      <c r="Z878" s="48" t="n">
        <f aca="false">IF(AD878=0,J878,0)</f>
        <v>0</v>
      </c>
      <c r="AA878" s="48" t="n">
        <f aca="false">IF(AD878=14,J878,0)</f>
        <v>0</v>
      </c>
      <c r="AB878" s="48" t="n">
        <f aca="false">IF(AD878=20,J878,0)</f>
        <v>0</v>
      </c>
      <c r="AD878" s="48" t="n">
        <v>20</v>
      </c>
      <c r="AE878" s="48" t="n">
        <f aca="false">G878*0</f>
        <v>0</v>
      </c>
      <c r="AF878" s="48" t="n">
        <f aca="false">G878*(1-0)</f>
        <v>0</v>
      </c>
    </row>
    <row r="879" customFormat="false" ht="12.75" hidden="false" customHeight="false" outlineLevel="0" collapsed="false">
      <c r="A879" s="46" t="s">
        <v>1784</v>
      </c>
      <c r="B879" s="9" t="s">
        <v>1776</v>
      </c>
      <c r="C879" s="9" t="s">
        <v>178</v>
      </c>
      <c r="D879" s="47" t="s">
        <v>179</v>
      </c>
      <c r="E879" s="9" t="s">
        <v>82</v>
      </c>
      <c r="F879" s="48" t="n">
        <v>12.95</v>
      </c>
      <c r="G879" s="48"/>
      <c r="H879" s="48" t="n">
        <f aca="false">ROUND(F879*AE879,2)</f>
        <v>0</v>
      </c>
      <c r="I879" s="48" t="n">
        <f aca="false">J879-H879</f>
        <v>0</v>
      </c>
      <c r="J879" s="48" t="n">
        <f aca="false">ROUND(F879*G879,2)</f>
        <v>0</v>
      </c>
      <c r="K879" s="48" t="n">
        <v>0</v>
      </c>
      <c r="L879" s="49" t="n">
        <f aca="false">F879*K879</f>
        <v>0</v>
      </c>
      <c r="N879" s="50" t="s">
        <v>48</v>
      </c>
      <c r="O879" s="48" t="n">
        <f aca="false">IF(N879="5",I879,0)</f>
        <v>0</v>
      </c>
      <c r="Z879" s="48" t="n">
        <f aca="false">IF(AD879=0,J879,0)</f>
        <v>0</v>
      </c>
      <c r="AA879" s="48" t="n">
        <f aca="false">IF(AD879=14,J879,0)</f>
        <v>0</v>
      </c>
      <c r="AB879" s="48" t="n">
        <f aca="false">IF(AD879=20,J879,0)</f>
        <v>0</v>
      </c>
      <c r="AD879" s="48" t="n">
        <v>20</v>
      </c>
      <c r="AE879" s="48" t="n">
        <f aca="false">G879*0</f>
        <v>0</v>
      </c>
      <c r="AF879" s="48" t="n">
        <f aca="false">G879*(1-0)</f>
        <v>0</v>
      </c>
    </row>
    <row r="880" customFormat="false" ht="12.75" hidden="false" customHeight="false" outlineLevel="0" collapsed="false">
      <c r="A880" s="46" t="s">
        <v>1785</v>
      </c>
      <c r="B880" s="9" t="s">
        <v>1776</v>
      </c>
      <c r="C880" s="9" t="s">
        <v>181</v>
      </c>
      <c r="D880" s="47" t="s">
        <v>182</v>
      </c>
      <c r="E880" s="9" t="s">
        <v>82</v>
      </c>
      <c r="F880" s="48" t="n">
        <v>194.25</v>
      </c>
      <c r="G880" s="48"/>
      <c r="H880" s="48" t="n">
        <f aca="false">ROUND(F880*AE880,2)</f>
        <v>0</v>
      </c>
      <c r="I880" s="48" t="n">
        <f aca="false">J880-H880</f>
        <v>0</v>
      </c>
      <c r="J880" s="48" t="n">
        <f aca="false">ROUND(F880*G880,2)</f>
        <v>0</v>
      </c>
      <c r="K880" s="48" t="n">
        <v>0</v>
      </c>
      <c r="L880" s="49" t="n">
        <f aca="false">F880*K880</f>
        <v>0</v>
      </c>
      <c r="N880" s="50" t="s">
        <v>48</v>
      </c>
      <c r="O880" s="48" t="n">
        <f aca="false">IF(N880="5",I880,0)</f>
        <v>0</v>
      </c>
      <c r="Z880" s="48" t="n">
        <f aca="false">IF(AD880=0,J880,0)</f>
        <v>0</v>
      </c>
      <c r="AA880" s="48" t="n">
        <f aca="false">IF(AD880=14,J880,0)</f>
        <v>0</v>
      </c>
      <c r="AB880" s="48" t="n">
        <f aca="false">IF(AD880=20,J880,0)</f>
        <v>0</v>
      </c>
      <c r="AD880" s="48" t="n">
        <v>20</v>
      </c>
      <c r="AE880" s="48" t="n">
        <f aca="false">G880*0</f>
        <v>0</v>
      </c>
      <c r="AF880" s="48" t="n">
        <f aca="false">G880*(1-0)</f>
        <v>0</v>
      </c>
    </row>
    <row r="881" customFormat="false" ht="12.75" hidden="false" customHeight="false" outlineLevel="0" collapsed="false">
      <c r="A881" s="46" t="s">
        <v>1786</v>
      </c>
      <c r="B881" s="9" t="s">
        <v>1776</v>
      </c>
      <c r="C881" s="9" t="s">
        <v>175</v>
      </c>
      <c r="D881" s="47" t="s">
        <v>358</v>
      </c>
      <c r="E881" s="9" t="s">
        <v>82</v>
      </c>
      <c r="F881" s="48" t="n">
        <v>12.95</v>
      </c>
      <c r="G881" s="48"/>
      <c r="H881" s="48" t="n">
        <f aca="false">ROUND(F881*AE881,2)</f>
        <v>0</v>
      </c>
      <c r="I881" s="48" t="n">
        <f aca="false">J881-H881</f>
        <v>0</v>
      </c>
      <c r="J881" s="48" t="n">
        <f aca="false">ROUND(F881*G881,2)</f>
        <v>0</v>
      </c>
      <c r="K881" s="48" t="n">
        <v>0</v>
      </c>
      <c r="L881" s="49" t="n">
        <f aca="false">F881*K881</f>
        <v>0</v>
      </c>
      <c r="N881" s="50" t="s">
        <v>48</v>
      </c>
      <c r="O881" s="48" t="n">
        <f aca="false">IF(N881="5",I881,0)</f>
        <v>0</v>
      </c>
      <c r="Z881" s="48" t="n">
        <f aca="false">IF(AD881=0,J881,0)</f>
        <v>0</v>
      </c>
      <c r="AA881" s="48" t="n">
        <f aca="false">IF(AD881=14,J881,0)</f>
        <v>0</v>
      </c>
      <c r="AB881" s="48" t="n">
        <f aca="false">IF(AD881=20,J881,0)</f>
        <v>0</v>
      </c>
      <c r="AD881" s="48" t="n">
        <v>20</v>
      </c>
      <c r="AE881" s="48" t="n">
        <f aca="false">G881*0</f>
        <v>0</v>
      </c>
      <c r="AF881" s="48" t="n">
        <f aca="false">G881*(1-0)</f>
        <v>0</v>
      </c>
    </row>
    <row r="882" customFormat="false" ht="12.75" hidden="false" customHeight="true" outlineLevel="0" collapsed="false">
      <c r="A882" s="41"/>
      <c r="B882" s="42"/>
      <c r="C882" s="43" t="s">
        <v>101</v>
      </c>
      <c r="D882" s="51" t="s">
        <v>102</v>
      </c>
      <c r="E882" s="51"/>
      <c r="F882" s="51"/>
      <c r="G882" s="51"/>
      <c r="H882" s="44" t="n">
        <f aca="false">SUM(H883:H884)</f>
        <v>0</v>
      </c>
      <c r="I882" s="44" t="n">
        <f aca="false">SUM(I883:I884)</f>
        <v>0</v>
      </c>
      <c r="J882" s="44" t="n">
        <f aca="false">H882+I882</f>
        <v>0</v>
      </c>
      <c r="K882" s="29"/>
      <c r="L882" s="45" t="n">
        <f aca="false">SUM(L883:L884)</f>
        <v>0</v>
      </c>
      <c r="P882" s="44" t="n">
        <f aca="false">IF(Q882="PR",J882,SUM(O883:O884))</f>
        <v>0</v>
      </c>
      <c r="Q882" s="29" t="s">
        <v>68</v>
      </c>
      <c r="R882" s="44" t="n">
        <f aca="false">IF(Q882="HS",H882,0)</f>
        <v>0</v>
      </c>
      <c r="S882" s="44" t="n">
        <f aca="false">IF(Q882="HS",I882-P882,0)</f>
        <v>0</v>
      </c>
      <c r="T882" s="44" t="n">
        <f aca="false">IF(Q882="PS",H882,0)</f>
        <v>0</v>
      </c>
      <c r="U882" s="44" t="n">
        <f aca="false">IF(Q882="PS",I882-P882,0)</f>
        <v>0</v>
      </c>
      <c r="V882" s="44" t="n">
        <f aca="false">IF(Q882="MP",H882,0)</f>
        <v>0</v>
      </c>
      <c r="W882" s="44" t="n">
        <f aca="false">IF(Q882="MP",I882-P882,0)</f>
        <v>0</v>
      </c>
      <c r="X882" s="44" t="n">
        <f aca="false">IF(Q882="OM",H882,0)</f>
        <v>0</v>
      </c>
      <c r="Y882" s="29" t="s">
        <v>1776</v>
      </c>
      <c r="AI882" s="44" t="n">
        <f aca="false">SUM(Z883:Z884)</f>
        <v>0</v>
      </c>
      <c r="AJ882" s="44" t="n">
        <f aca="false">SUM(AA883:AA884)</f>
        <v>0</v>
      </c>
      <c r="AK882" s="44" t="n">
        <f aca="false">SUM(AB883:AB884)</f>
        <v>0</v>
      </c>
    </row>
    <row r="883" customFormat="false" ht="12.75" hidden="false" customHeight="false" outlineLevel="0" collapsed="false">
      <c r="A883" s="46" t="s">
        <v>1787</v>
      </c>
      <c r="B883" s="9" t="s">
        <v>1776</v>
      </c>
      <c r="C883" s="9" t="s">
        <v>1788</v>
      </c>
      <c r="D883" s="47" t="s">
        <v>1789</v>
      </c>
      <c r="E883" s="9" t="s">
        <v>82</v>
      </c>
      <c r="F883" s="48" t="n">
        <v>12.95</v>
      </c>
      <c r="G883" s="48"/>
      <c r="H883" s="48" t="n">
        <f aca="false">ROUND(F883*AE883,2)</f>
        <v>0</v>
      </c>
      <c r="I883" s="48" t="n">
        <f aca="false">J883-H883</f>
        <v>0</v>
      </c>
      <c r="J883" s="48" t="n">
        <f aca="false">ROUND(F883*G883,2)</f>
        <v>0</v>
      </c>
      <c r="K883" s="48" t="n">
        <v>0</v>
      </c>
      <c r="L883" s="49" t="n">
        <f aca="false">F883*K883</f>
        <v>0</v>
      </c>
      <c r="N883" s="50" t="s">
        <v>48</v>
      </c>
      <c r="O883" s="48" t="n">
        <f aca="false">IF(N883="5",I883,0)</f>
        <v>0</v>
      </c>
      <c r="Z883" s="48" t="n">
        <f aca="false">IF(AD883=0,J883,0)</f>
        <v>0</v>
      </c>
      <c r="AA883" s="48" t="n">
        <f aca="false">IF(AD883=14,J883,0)</f>
        <v>0</v>
      </c>
      <c r="AB883" s="48" t="n">
        <f aca="false">IF(AD883=20,J883,0)</f>
        <v>0</v>
      </c>
      <c r="AD883" s="48" t="n">
        <v>20</v>
      </c>
      <c r="AE883" s="48" t="n">
        <f aca="false">G883*0</f>
        <v>0</v>
      </c>
      <c r="AF883" s="48" t="n">
        <f aca="false">G883*(1-0)</f>
        <v>0</v>
      </c>
    </row>
    <row r="884" customFormat="false" ht="12.75" hidden="false" customHeight="false" outlineLevel="0" collapsed="false">
      <c r="A884" s="46" t="s">
        <v>1790</v>
      </c>
      <c r="B884" s="9" t="s">
        <v>1776</v>
      </c>
      <c r="C884" s="9" t="s">
        <v>103</v>
      </c>
      <c r="D884" s="47" t="s">
        <v>104</v>
      </c>
      <c r="E884" s="9" t="s">
        <v>82</v>
      </c>
      <c r="F884" s="48" t="n">
        <v>176.88</v>
      </c>
      <c r="G884" s="48"/>
      <c r="H884" s="48" t="n">
        <f aca="false">ROUND(F884*AE884,2)</f>
        <v>0</v>
      </c>
      <c r="I884" s="48" t="n">
        <f aca="false">J884-H884</f>
        <v>0</v>
      </c>
      <c r="J884" s="48" t="n">
        <f aca="false">ROUND(F884*G884,2)</f>
        <v>0</v>
      </c>
      <c r="K884" s="48" t="n">
        <v>0</v>
      </c>
      <c r="L884" s="49" t="n">
        <f aca="false">F884*K884</f>
        <v>0</v>
      </c>
      <c r="N884" s="50" t="s">
        <v>48</v>
      </c>
      <c r="O884" s="48" t="n">
        <f aca="false">IF(N884="5",I884,0)</f>
        <v>0</v>
      </c>
      <c r="Z884" s="48" t="n">
        <f aca="false">IF(AD884=0,J884,0)</f>
        <v>0</v>
      </c>
      <c r="AA884" s="48" t="n">
        <f aca="false">IF(AD884=14,J884,0)</f>
        <v>0</v>
      </c>
      <c r="AB884" s="48" t="n">
        <f aca="false">IF(AD884=20,J884,0)</f>
        <v>0</v>
      </c>
      <c r="AD884" s="48" t="n">
        <v>20</v>
      </c>
      <c r="AE884" s="48" t="n">
        <f aca="false">G884*0</f>
        <v>0</v>
      </c>
      <c r="AF884" s="48" t="n">
        <f aca="false">G884*(1-0)</f>
        <v>0</v>
      </c>
    </row>
    <row r="885" customFormat="false" ht="12.75" hidden="false" customHeight="true" outlineLevel="0" collapsed="false">
      <c r="A885" s="41"/>
      <c r="B885" s="42"/>
      <c r="C885" s="43" t="s">
        <v>122</v>
      </c>
      <c r="D885" s="51" t="s">
        <v>367</v>
      </c>
      <c r="E885" s="51"/>
      <c r="F885" s="51"/>
      <c r="G885" s="51"/>
      <c r="H885" s="44" t="n">
        <f aca="false">SUM(H886:H889)</f>
        <v>0</v>
      </c>
      <c r="I885" s="44" t="n">
        <f aca="false">SUM(I886:I889)</f>
        <v>0</v>
      </c>
      <c r="J885" s="44" t="n">
        <f aca="false">H885+I885</f>
        <v>0</v>
      </c>
      <c r="K885" s="29"/>
      <c r="L885" s="45" t="n">
        <f aca="false">SUM(L886:L889)</f>
        <v>0</v>
      </c>
      <c r="P885" s="44" t="n">
        <f aca="false">IF(Q885="PR",J885,SUM(O886:O889))</f>
        <v>0</v>
      </c>
      <c r="Q885" s="29" t="s">
        <v>68</v>
      </c>
      <c r="R885" s="44" t="n">
        <f aca="false">IF(Q885="HS",H885,0)</f>
        <v>0</v>
      </c>
      <c r="S885" s="44" t="n">
        <f aca="false">IF(Q885="HS",I885-P885,0)</f>
        <v>0</v>
      </c>
      <c r="T885" s="44" t="n">
        <f aca="false">IF(Q885="PS",H885,0)</f>
        <v>0</v>
      </c>
      <c r="U885" s="44" t="n">
        <f aca="false">IF(Q885="PS",I885-P885,0)</f>
        <v>0</v>
      </c>
      <c r="V885" s="44" t="n">
        <f aca="false">IF(Q885="MP",H885,0)</f>
        <v>0</v>
      </c>
      <c r="W885" s="44" t="n">
        <f aca="false">IF(Q885="MP",I885-P885,0)</f>
        <v>0</v>
      </c>
      <c r="X885" s="44" t="n">
        <f aca="false">IF(Q885="OM",H885,0)</f>
        <v>0</v>
      </c>
      <c r="Y885" s="29" t="s">
        <v>1776</v>
      </c>
      <c r="AI885" s="44" t="n">
        <f aca="false">SUM(Z886:Z889)</f>
        <v>0</v>
      </c>
      <c r="AJ885" s="44" t="n">
        <f aca="false">SUM(AA886:AA889)</f>
        <v>0</v>
      </c>
      <c r="AK885" s="44" t="n">
        <f aca="false">SUM(AB886:AB889)</f>
        <v>0</v>
      </c>
    </row>
    <row r="886" customFormat="false" ht="12.75" hidden="false" customHeight="false" outlineLevel="0" collapsed="false">
      <c r="A886" s="46" t="s">
        <v>1791</v>
      </c>
      <c r="B886" s="9" t="s">
        <v>1776</v>
      </c>
      <c r="C886" s="9" t="s">
        <v>369</v>
      </c>
      <c r="D886" s="47" t="s">
        <v>370</v>
      </c>
      <c r="E886" s="9" t="s">
        <v>73</v>
      </c>
      <c r="F886" s="48" t="n">
        <v>290.87</v>
      </c>
      <c r="G886" s="48"/>
      <c r="H886" s="48" t="n">
        <f aca="false">ROUND(F886*AE886,2)</f>
        <v>0</v>
      </c>
      <c r="I886" s="48" t="n">
        <f aca="false">J886-H886</f>
        <v>0</v>
      </c>
      <c r="J886" s="48" t="n">
        <f aca="false">ROUND(F886*G886,2)</f>
        <v>0</v>
      </c>
      <c r="K886" s="48" t="n">
        <v>0</v>
      </c>
      <c r="L886" s="49" t="n">
        <f aca="false">F886*K886</f>
        <v>0</v>
      </c>
      <c r="N886" s="50" t="s">
        <v>48</v>
      </c>
      <c r="O886" s="48" t="n">
        <f aca="false">IF(N886="5",I886,0)</f>
        <v>0</v>
      </c>
      <c r="Z886" s="48" t="n">
        <f aca="false">IF(AD886=0,J886,0)</f>
        <v>0</v>
      </c>
      <c r="AA886" s="48" t="n">
        <f aca="false">IF(AD886=14,J886,0)</f>
        <v>0</v>
      </c>
      <c r="AB886" s="48" t="n">
        <f aca="false">IF(AD886=20,J886,0)</f>
        <v>0</v>
      </c>
      <c r="AD886" s="48" t="n">
        <v>20</v>
      </c>
      <c r="AE886" s="48" t="n">
        <f aca="false">G886*0</f>
        <v>0</v>
      </c>
      <c r="AF886" s="48" t="n">
        <f aca="false">G886*(1-0)</f>
        <v>0</v>
      </c>
    </row>
    <row r="887" customFormat="false" ht="12.75" hidden="false" customHeight="false" outlineLevel="0" collapsed="false">
      <c r="A887" s="46" t="s">
        <v>1792</v>
      </c>
      <c r="B887" s="9" t="s">
        <v>1776</v>
      </c>
      <c r="C887" s="9" t="s">
        <v>1793</v>
      </c>
      <c r="D887" s="47" t="s">
        <v>1794</v>
      </c>
      <c r="E887" s="9" t="s">
        <v>73</v>
      </c>
      <c r="F887" s="48" t="n">
        <v>129.45</v>
      </c>
      <c r="G887" s="48"/>
      <c r="H887" s="48" t="n">
        <f aca="false">ROUND(F887*AE887,2)</f>
        <v>0</v>
      </c>
      <c r="I887" s="48" t="n">
        <f aca="false">J887-H887</f>
        <v>0</v>
      </c>
      <c r="J887" s="48" t="n">
        <f aca="false">ROUND(F887*G887,2)</f>
        <v>0</v>
      </c>
      <c r="K887" s="48" t="n">
        <v>0</v>
      </c>
      <c r="L887" s="49" t="n">
        <f aca="false">F887*K887</f>
        <v>0</v>
      </c>
      <c r="N887" s="50" t="s">
        <v>48</v>
      </c>
      <c r="O887" s="48" t="n">
        <f aca="false">IF(N887="5",I887,0)</f>
        <v>0</v>
      </c>
      <c r="Z887" s="48" t="n">
        <f aca="false">IF(AD887=0,J887,0)</f>
        <v>0</v>
      </c>
      <c r="AA887" s="48" t="n">
        <f aca="false">IF(AD887=14,J887,0)</f>
        <v>0</v>
      </c>
      <c r="AB887" s="48" t="n">
        <f aca="false">IF(AD887=20,J887,0)</f>
        <v>0</v>
      </c>
      <c r="AD887" s="48" t="n">
        <v>20</v>
      </c>
      <c r="AE887" s="48" t="n">
        <f aca="false">G887*0</f>
        <v>0</v>
      </c>
      <c r="AF887" s="48" t="n">
        <f aca="false">G887*(1-0)</f>
        <v>0</v>
      </c>
    </row>
    <row r="888" customFormat="false" ht="12.75" hidden="false" customHeight="false" outlineLevel="0" collapsed="false">
      <c r="A888" s="46" t="s">
        <v>1795</v>
      </c>
      <c r="B888" s="9" t="s">
        <v>1776</v>
      </c>
      <c r="C888" s="9" t="s">
        <v>1796</v>
      </c>
      <c r="D888" s="47" t="s">
        <v>1797</v>
      </c>
      <c r="E888" s="9" t="s">
        <v>73</v>
      </c>
      <c r="F888" s="48" t="n">
        <v>129.45</v>
      </c>
      <c r="G888" s="48"/>
      <c r="H888" s="48" t="n">
        <f aca="false">ROUND(F888*AE888,2)</f>
        <v>0</v>
      </c>
      <c r="I888" s="48" t="n">
        <f aca="false">J888-H888</f>
        <v>0</v>
      </c>
      <c r="J888" s="48" t="n">
        <f aca="false">ROUND(F888*G888,2)</f>
        <v>0</v>
      </c>
      <c r="K888" s="48" t="n">
        <v>0</v>
      </c>
      <c r="L888" s="49" t="n">
        <f aca="false">F888*K888</f>
        <v>0</v>
      </c>
      <c r="N888" s="50" t="s">
        <v>48</v>
      </c>
      <c r="O888" s="48" t="n">
        <f aca="false">IF(N888="5",I888,0)</f>
        <v>0</v>
      </c>
      <c r="Z888" s="48" t="n">
        <f aca="false">IF(AD888=0,J888,0)</f>
        <v>0</v>
      </c>
      <c r="AA888" s="48" t="n">
        <f aca="false">IF(AD888=14,J888,0)</f>
        <v>0</v>
      </c>
      <c r="AB888" s="48" t="n">
        <f aca="false">IF(AD888=20,J888,0)</f>
        <v>0</v>
      </c>
      <c r="AD888" s="48" t="n">
        <v>20</v>
      </c>
      <c r="AE888" s="48" t="n">
        <f aca="false">G888*0.0898725687458082</f>
        <v>0</v>
      </c>
      <c r="AF888" s="48" t="n">
        <f aca="false">G888*(1-0.0898725687458082)</f>
        <v>0</v>
      </c>
    </row>
    <row r="889" customFormat="false" ht="12.75" hidden="false" customHeight="false" outlineLevel="0" collapsed="false">
      <c r="A889" s="46" t="s">
        <v>1798</v>
      </c>
      <c r="B889" s="9" t="s">
        <v>1776</v>
      </c>
      <c r="C889" s="9" t="s">
        <v>1799</v>
      </c>
      <c r="D889" s="47" t="s">
        <v>1800</v>
      </c>
      <c r="E889" s="9" t="s">
        <v>73</v>
      </c>
      <c r="F889" s="48" t="n">
        <v>126.09</v>
      </c>
      <c r="G889" s="48"/>
      <c r="H889" s="48" t="n">
        <f aca="false">ROUND(F889*AE889,2)</f>
        <v>0</v>
      </c>
      <c r="I889" s="48" t="n">
        <f aca="false">J889-H889</f>
        <v>0</v>
      </c>
      <c r="J889" s="48" t="n">
        <f aca="false">ROUND(F889*G889,2)</f>
        <v>0</v>
      </c>
      <c r="K889" s="48" t="n">
        <v>0</v>
      </c>
      <c r="L889" s="49" t="n">
        <f aca="false">F889*K889</f>
        <v>0</v>
      </c>
      <c r="N889" s="50" t="s">
        <v>48</v>
      </c>
      <c r="O889" s="48" t="n">
        <f aca="false">IF(N889="5",I889,0)</f>
        <v>0</v>
      </c>
      <c r="Z889" s="48" t="n">
        <f aca="false">IF(AD889=0,J889,0)</f>
        <v>0</v>
      </c>
      <c r="AA889" s="48" t="n">
        <f aca="false">IF(AD889=14,J889,0)</f>
        <v>0</v>
      </c>
      <c r="AB889" s="48" t="n">
        <f aca="false">IF(AD889=20,J889,0)</f>
        <v>0</v>
      </c>
      <c r="AD889" s="48" t="n">
        <v>20</v>
      </c>
      <c r="AE889" s="48" t="n">
        <f aca="false">G889*0</f>
        <v>0</v>
      </c>
      <c r="AF889" s="48" t="n">
        <f aca="false">G889*(1-0)</f>
        <v>0</v>
      </c>
    </row>
    <row r="890" customFormat="false" ht="12.75" hidden="false" customHeight="true" outlineLevel="0" collapsed="false">
      <c r="A890" s="41"/>
      <c r="B890" s="42"/>
      <c r="C890" s="43" t="s">
        <v>135</v>
      </c>
      <c r="D890" s="51" t="s">
        <v>190</v>
      </c>
      <c r="E890" s="51"/>
      <c r="F890" s="51"/>
      <c r="G890" s="51"/>
      <c r="H890" s="44" t="n">
        <f aca="false">SUM(H891:H891)</f>
        <v>0</v>
      </c>
      <c r="I890" s="44" t="n">
        <f aca="false">SUM(I891:I891)</f>
        <v>0</v>
      </c>
      <c r="J890" s="44" t="n">
        <f aca="false">H890+I890</f>
        <v>0</v>
      </c>
      <c r="K890" s="29"/>
      <c r="L890" s="45" t="n">
        <f aca="false">SUM(L891:L891)</f>
        <v>30.99672</v>
      </c>
      <c r="P890" s="44" t="n">
        <f aca="false">IF(Q890="PR",J890,SUM(O891:O891))</f>
        <v>0</v>
      </c>
      <c r="Q890" s="29" t="s">
        <v>68</v>
      </c>
      <c r="R890" s="44" t="n">
        <f aca="false">IF(Q890="HS",H890,0)</f>
        <v>0</v>
      </c>
      <c r="S890" s="44" t="n">
        <f aca="false">IF(Q890="HS",I890-P890,0)</f>
        <v>0</v>
      </c>
      <c r="T890" s="44" t="n">
        <f aca="false">IF(Q890="PS",H890,0)</f>
        <v>0</v>
      </c>
      <c r="U890" s="44" t="n">
        <f aca="false">IF(Q890="PS",I890-P890,0)</f>
        <v>0</v>
      </c>
      <c r="V890" s="44" t="n">
        <f aca="false">IF(Q890="MP",H890,0)</f>
        <v>0</v>
      </c>
      <c r="W890" s="44" t="n">
        <f aca="false">IF(Q890="MP",I890-P890,0)</f>
        <v>0</v>
      </c>
      <c r="X890" s="44" t="n">
        <f aca="false">IF(Q890="OM",H890,0)</f>
        <v>0</v>
      </c>
      <c r="Y890" s="29" t="s">
        <v>1776</v>
      </c>
      <c r="AI890" s="44" t="n">
        <f aca="false">SUM(Z891:Z891)</f>
        <v>0</v>
      </c>
      <c r="AJ890" s="44" t="n">
        <f aca="false">SUM(AA891:AA891)</f>
        <v>0</v>
      </c>
      <c r="AK890" s="44" t="n">
        <f aca="false">SUM(AB891:AB891)</f>
        <v>0</v>
      </c>
    </row>
    <row r="891" customFormat="false" ht="25.5" hidden="false" customHeight="false" outlineLevel="0" collapsed="false">
      <c r="A891" s="46" t="s">
        <v>1801</v>
      </c>
      <c r="B891" s="9" t="s">
        <v>1776</v>
      </c>
      <c r="C891" s="9" t="s">
        <v>1802</v>
      </c>
      <c r="D891" s="47" t="s">
        <v>1803</v>
      </c>
      <c r="E891" s="9" t="s">
        <v>109</v>
      </c>
      <c r="F891" s="48" t="n">
        <v>72</v>
      </c>
      <c r="G891" s="48"/>
      <c r="H891" s="48" t="n">
        <f aca="false">ROUND(F891*AE891,2)</f>
        <v>0</v>
      </c>
      <c r="I891" s="48" t="n">
        <f aca="false">J891-H891</f>
        <v>0</v>
      </c>
      <c r="J891" s="48" t="n">
        <f aca="false">ROUND(F891*G891,2)</f>
        <v>0</v>
      </c>
      <c r="K891" s="48" t="n">
        <v>0.43051</v>
      </c>
      <c r="L891" s="49" t="n">
        <f aca="false">F891*K891</f>
        <v>30.99672</v>
      </c>
      <c r="N891" s="50" t="s">
        <v>61</v>
      </c>
      <c r="O891" s="48" t="n">
        <f aca="false">IF(N891="5",I891,0)</f>
        <v>0</v>
      </c>
      <c r="Z891" s="48" t="n">
        <f aca="false">IF(AD891=0,J891,0)</f>
        <v>0</v>
      </c>
      <c r="AA891" s="48" t="n">
        <f aca="false">IF(AD891=14,J891,0)</f>
        <v>0</v>
      </c>
      <c r="AB891" s="48" t="n">
        <f aca="false">IF(AD891=20,J891,0)</f>
        <v>0</v>
      </c>
      <c r="AD891" s="48" t="n">
        <v>20</v>
      </c>
      <c r="AE891" s="48" t="n">
        <f aca="false">G891*0.401822159814518</f>
        <v>0</v>
      </c>
      <c r="AF891" s="48" t="n">
        <f aca="false">G891*(1-0.401822159814518)</f>
        <v>0</v>
      </c>
    </row>
    <row r="892" customFormat="false" ht="12.75" hidden="false" customHeight="true" outlineLevel="0" collapsed="false">
      <c r="A892" s="41"/>
      <c r="B892" s="42"/>
      <c r="C892" s="43" t="s">
        <v>194</v>
      </c>
      <c r="D892" s="51" t="s">
        <v>195</v>
      </c>
      <c r="E892" s="51"/>
      <c r="F892" s="51"/>
      <c r="G892" s="51"/>
      <c r="H892" s="44" t="n">
        <f aca="false">SUM(H893:H894)</f>
        <v>0</v>
      </c>
      <c r="I892" s="44" t="n">
        <f aca="false">SUM(I893:I894)</f>
        <v>0</v>
      </c>
      <c r="J892" s="44" t="n">
        <f aca="false">H892+I892</f>
        <v>0</v>
      </c>
      <c r="K892" s="29"/>
      <c r="L892" s="45" t="n">
        <f aca="false">SUM(L893:L894)</f>
        <v>0.2137877</v>
      </c>
      <c r="P892" s="44" t="n">
        <f aca="false">IF(Q892="PR",J892,SUM(O893:O894))</f>
        <v>0</v>
      </c>
      <c r="Q892" s="29" t="s">
        <v>68</v>
      </c>
      <c r="R892" s="44" t="n">
        <f aca="false">IF(Q892="HS",H892,0)</f>
        <v>0</v>
      </c>
      <c r="S892" s="44" t="n">
        <f aca="false">IF(Q892="HS",I892-P892,0)</f>
        <v>0</v>
      </c>
      <c r="T892" s="44" t="n">
        <f aca="false">IF(Q892="PS",H892,0)</f>
        <v>0</v>
      </c>
      <c r="U892" s="44" t="n">
        <f aca="false">IF(Q892="PS",I892-P892,0)</f>
        <v>0</v>
      </c>
      <c r="V892" s="44" t="n">
        <f aca="false">IF(Q892="MP",H892,0)</f>
        <v>0</v>
      </c>
      <c r="W892" s="44" t="n">
        <f aca="false">IF(Q892="MP",I892-P892,0)</f>
        <v>0</v>
      </c>
      <c r="X892" s="44" t="n">
        <f aca="false">IF(Q892="OM",H892,0)</f>
        <v>0</v>
      </c>
      <c r="Y892" s="29" t="s">
        <v>1776</v>
      </c>
      <c r="AI892" s="44" t="n">
        <f aca="false">SUM(Z893:Z894)</f>
        <v>0</v>
      </c>
      <c r="AJ892" s="44" t="n">
        <f aca="false">SUM(AA893:AA894)</f>
        <v>0</v>
      </c>
      <c r="AK892" s="44" t="n">
        <f aca="false">SUM(AB893:AB894)</f>
        <v>0</v>
      </c>
    </row>
    <row r="893" customFormat="false" ht="12.75" hidden="false" customHeight="false" outlineLevel="0" collapsed="false">
      <c r="A893" s="46" t="s">
        <v>1804</v>
      </c>
      <c r="B893" s="9" t="s">
        <v>1776</v>
      </c>
      <c r="C893" s="9" t="s">
        <v>1805</v>
      </c>
      <c r="D893" s="47" t="s">
        <v>1806</v>
      </c>
      <c r="E893" s="9" t="s">
        <v>73</v>
      </c>
      <c r="F893" s="48" t="n">
        <v>290.87</v>
      </c>
      <c r="G893" s="48"/>
      <c r="H893" s="48" t="n">
        <f aca="false">ROUND(F893*AE893,2)</f>
        <v>0</v>
      </c>
      <c r="I893" s="48" t="n">
        <f aca="false">J893-H893</f>
        <v>0</v>
      </c>
      <c r="J893" s="48" t="n">
        <f aca="false">ROUND(F893*G893,2)</f>
        <v>0</v>
      </c>
      <c r="K893" s="48" t="n">
        <v>0.00021</v>
      </c>
      <c r="L893" s="49" t="n">
        <f aca="false">F893*K893</f>
        <v>0.0610827</v>
      </c>
      <c r="N893" s="50" t="s">
        <v>48</v>
      </c>
      <c r="O893" s="48" t="n">
        <f aca="false">IF(N893="5",I893,0)</f>
        <v>0</v>
      </c>
      <c r="Z893" s="48" t="n">
        <f aca="false">IF(AD893=0,J893,0)</f>
        <v>0</v>
      </c>
      <c r="AA893" s="48" t="n">
        <f aca="false">IF(AD893=14,J893,0)</f>
        <v>0</v>
      </c>
      <c r="AB893" s="48" t="n">
        <f aca="false">IF(AD893=20,J893,0)</f>
        <v>0</v>
      </c>
      <c r="AD893" s="48" t="n">
        <v>20</v>
      </c>
      <c r="AE893" s="48" t="n">
        <f aca="false">G893*0.0643604183427192</f>
        <v>0</v>
      </c>
      <c r="AF893" s="48" t="n">
        <f aca="false">G893*(1-0.0643604183427192)</f>
        <v>0</v>
      </c>
    </row>
    <row r="894" customFormat="false" ht="12.75" hidden="false" customHeight="false" outlineLevel="0" collapsed="false">
      <c r="A894" s="46" t="s">
        <v>1807</v>
      </c>
      <c r="B894" s="9" t="s">
        <v>1776</v>
      </c>
      <c r="C894" s="9" t="s">
        <v>1808</v>
      </c>
      <c r="D894" s="47" t="s">
        <v>1809</v>
      </c>
      <c r="E894" s="9" t="s">
        <v>73</v>
      </c>
      <c r="F894" s="48" t="n">
        <v>305.41</v>
      </c>
      <c r="G894" s="48"/>
      <c r="H894" s="48" t="n">
        <f aca="false">ROUND(F894*AE894,2)</f>
        <v>0</v>
      </c>
      <c r="I894" s="48" t="n">
        <f aca="false">J894-H894</f>
        <v>0</v>
      </c>
      <c r="J894" s="48" t="n">
        <f aca="false">ROUND(F894*G894,2)</f>
        <v>0</v>
      </c>
      <c r="K894" s="48" t="n">
        <v>0.0005</v>
      </c>
      <c r="L894" s="49" t="n">
        <f aca="false">F894*K894</f>
        <v>0.152705</v>
      </c>
      <c r="N894" s="50" t="s">
        <v>114</v>
      </c>
      <c r="O894" s="48" t="n">
        <f aca="false">IF(N894="5",I894,0)</f>
        <v>0</v>
      </c>
      <c r="Z894" s="48" t="n">
        <f aca="false">IF(AD894=0,J894,0)</f>
        <v>0</v>
      </c>
      <c r="AA894" s="48" t="n">
        <f aca="false">IF(AD894=14,J894,0)</f>
        <v>0</v>
      </c>
      <c r="AB894" s="48" t="n">
        <f aca="false">IF(AD894=20,J894,0)</f>
        <v>0</v>
      </c>
      <c r="AD894" s="48" t="n">
        <v>20</v>
      </c>
      <c r="AE894" s="48" t="n">
        <f aca="false">G894*1</f>
        <v>0</v>
      </c>
      <c r="AF894" s="48" t="n">
        <f aca="false">G894*(1-1)</f>
        <v>0</v>
      </c>
    </row>
    <row r="895" customFormat="false" ht="12.75" hidden="false" customHeight="true" outlineLevel="0" collapsed="false">
      <c r="A895" s="41"/>
      <c r="B895" s="42"/>
      <c r="C895" s="43" t="s">
        <v>250</v>
      </c>
      <c r="D895" s="51" t="s">
        <v>778</v>
      </c>
      <c r="E895" s="51"/>
      <c r="F895" s="51"/>
      <c r="G895" s="51"/>
      <c r="H895" s="44" t="n">
        <f aca="false">SUM(H896:H897)</f>
        <v>0</v>
      </c>
      <c r="I895" s="44" t="n">
        <f aca="false">SUM(I896:I897)</f>
        <v>0</v>
      </c>
      <c r="J895" s="44" t="n">
        <f aca="false">H895+I895</f>
        <v>0</v>
      </c>
      <c r="K895" s="29"/>
      <c r="L895" s="45" t="n">
        <f aca="false">SUM(L896:L897)</f>
        <v>335.5216846</v>
      </c>
      <c r="P895" s="44" t="n">
        <f aca="false">IF(Q895="PR",J895,SUM(O896:O897))</f>
        <v>0</v>
      </c>
      <c r="Q895" s="29" t="s">
        <v>68</v>
      </c>
      <c r="R895" s="44" t="n">
        <f aca="false">IF(Q895="HS",H895,0)</f>
        <v>0</v>
      </c>
      <c r="S895" s="44" t="n">
        <f aca="false">IF(Q895="HS",I895-P895,0)</f>
        <v>0</v>
      </c>
      <c r="T895" s="44" t="n">
        <f aca="false">IF(Q895="PS",H895,0)</f>
        <v>0</v>
      </c>
      <c r="U895" s="44" t="n">
        <f aca="false">IF(Q895="PS",I895-P895,0)</f>
        <v>0</v>
      </c>
      <c r="V895" s="44" t="n">
        <f aca="false">IF(Q895="MP",H895,0)</f>
        <v>0</v>
      </c>
      <c r="W895" s="44" t="n">
        <f aca="false">IF(Q895="MP",I895-P895,0)</f>
        <v>0</v>
      </c>
      <c r="X895" s="44" t="n">
        <f aca="false">IF(Q895="OM",H895,0)</f>
        <v>0</v>
      </c>
      <c r="Y895" s="29" t="s">
        <v>1776</v>
      </c>
      <c r="AI895" s="44" t="n">
        <f aca="false">SUM(Z896:Z897)</f>
        <v>0</v>
      </c>
      <c r="AJ895" s="44" t="n">
        <f aca="false">SUM(AA896:AA897)</f>
        <v>0</v>
      </c>
      <c r="AK895" s="44" t="n">
        <f aca="false">SUM(AB896:AB897)</f>
        <v>0</v>
      </c>
    </row>
    <row r="896" customFormat="false" ht="12.75" hidden="false" customHeight="false" outlineLevel="0" collapsed="false">
      <c r="A896" s="46" t="s">
        <v>1810</v>
      </c>
      <c r="B896" s="9" t="s">
        <v>1776</v>
      </c>
      <c r="C896" s="9" t="s">
        <v>1811</v>
      </c>
      <c r="D896" s="47" t="s">
        <v>1812</v>
      </c>
      <c r="E896" s="9" t="s">
        <v>73</v>
      </c>
      <c r="F896" s="48" t="n">
        <v>345.13</v>
      </c>
      <c r="G896" s="48"/>
      <c r="H896" s="48" t="n">
        <f aca="false">ROUND(F896*AE896,2)</f>
        <v>0</v>
      </c>
      <c r="I896" s="48" t="n">
        <f aca="false">J896-H896</f>
        <v>0</v>
      </c>
      <c r="J896" s="48" t="n">
        <f aca="false">ROUND(F896*G896,2)</f>
        <v>0</v>
      </c>
      <c r="K896" s="48" t="n">
        <v>0.36732</v>
      </c>
      <c r="L896" s="49" t="n">
        <f aca="false">F896*K896</f>
        <v>126.7731516</v>
      </c>
      <c r="N896" s="50" t="s">
        <v>48</v>
      </c>
      <c r="O896" s="48" t="n">
        <f aca="false">IF(N896="5",I896,0)</f>
        <v>0</v>
      </c>
      <c r="Z896" s="48" t="n">
        <f aca="false">IF(AD896=0,J896,0)</f>
        <v>0</v>
      </c>
      <c r="AA896" s="48" t="n">
        <f aca="false">IF(AD896=14,J896,0)</f>
        <v>0</v>
      </c>
      <c r="AB896" s="48" t="n">
        <f aca="false">IF(AD896=20,J896,0)</f>
        <v>0</v>
      </c>
      <c r="AD896" s="48" t="n">
        <v>20</v>
      </c>
      <c r="AE896" s="48" t="n">
        <f aca="false">G896*0.856241884622519</f>
        <v>0</v>
      </c>
      <c r="AF896" s="48" t="n">
        <f aca="false">G896*(1-0.856241884622519)</f>
        <v>0</v>
      </c>
    </row>
    <row r="897" customFormat="false" ht="12.75" hidden="false" customHeight="false" outlineLevel="0" collapsed="false">
      <c r="A897" s="46" t="s">
        <v>1813</v>
      </c>
      <c r="B897" s="9" t="s">
        <v>1776</v>
      </c>
      <c r="C897" s="9" t="s">
        <v>1814</v>
      </c>
      <c r="D897" s="47" t="s">
        <v>1815</v>
      </c>
      <c r="E897" s="9" t="s">
        <v>73</v>
      </c>
      <c r="F897" s="48" t="n">
        <v>326.9</v>
      </c>
      <c r="G897" s="48"/>
      <c r="H897" s="48" t="n">
        <f aca="false">ROUND(F897*AE897,2)</f>
        <v>0</v>
      </c>
      <c r="I897" s="48" t="n">
        <f aca="false">J897-H897</f>
        <v>0</v>
      </c>
      <c r="J897" s="48" t="n">
        <f aca="false">ROUND(F897*G897,2)</f>
        <v>0</v>
      </c>
      <c r="K897" s="48" t="n">
        <v>0.63857</v>
      </c>
      <c r="L897" s="49" t="n">
        <f aca="false">F897*K897</f>
        <v>208.748533</v>
      </c>
      <c r="N897" s="50" t="s">
        <v>48</v>
      </c>
      <c r="O897" s="48" t="n">
        <f aca="false">IF(N897="5",I897,0)</f>
        <v>0</v>
      </c>
      <c r="Z897" s="48" t="n">
        <f aca="false">IF(AD897=0,J897,0)</f>
        <v>0</v>
      </c>
      <c r="AA897" s="48" t="n">
        <f aca="false">IF(AD897=14,J897,0)</f>
        <v>0</v>
      </c>
      <c r="AB897" s="48" t="n">
        <f aca="false">IF(AD897=20,J897,0)</f>
        <v>0</v>
      </c>
      <c r="AD897" s="48" t="n">
        <v>20</v>
      </c>
      <c r="AE897" s="48" t="n">
        <f aca="false">G897*0.915326878160502</f>
        <v>0</v>
      </c>
      <c r="AF897" s="48" t="n">
        <f aca="false">G897*(1-0.915326878160502)</f>
        <v>0</v>
      </c>
    </row>
    <row r="898" customFormat="false" ht="12.75" hidden="false" customHeight="true" outlineLevel="0" collapsed="false">
      <c r="A898" s="41"/>
      <c r="B898" s="42"/>
      <c r="C898" s="43" t="s">
        <v>253</v>
      </c>
      <c r="D898" s="51" t="s">
        <v>1816</v>
      </c>
      <c r="E898" s="51"/>
      <c r="F898" s="51"/>
      <c r="G898" s="51"/>
      <c r="H898" s="44" t="n">
        <f aca="false">SUM(H899:H904)</f>
        <v>0</v>
      </c>
      <c r="I898" s="44" t="n">
        <f aca="false">SUM(I899:I904)</f>
        <v>0</v>
      </c>
      <c r="J898" s="44" t="n">
        <f aca="false">H898+I898</f>
        <v>0</v>
      </c>
      <c r="K898" s="29"/>
      <c r="L898" s="45" t="n">
        <f aca="false">SUM(L899:L904)</f>
        <v>101.333106</v>
      </c>
      <c r="P898" s="44" t="n">
        <f aca="false">IF(Q898="PR",J898,SUM(O899:O904))</f>
        <v>0</v>
      </c>
      <c r="Q898" s="29" t="s">
        <v>68</v>
      </c>
      <c r="R898" s="44" t="n">
        <f aca="false">IF(Q898="HS",H898,0)</f>
        <v>0</v>
      </c>
      <c r="S898" s="44" t="n">
        <f aca="false">IF(Q898="HS",I898-P898,0)</f>
        <v>0</v>
      </c>
      <c r="T898" s="44" t="n">
        <f aca="false">IF(Q898="PS",H898,0)</f>
        <v>0</v>
      </c>
      <c r="U898" s="44" t="n">
        <f aca="false">IF(Q898="PS",I898-P898,0)</f>
        <v>0</v>
      </c>
      <c r="V898" s="44" t="n">
        <f aca="false">IF(Q898="MP",H898,0)</f>
        <v>0</v>
      </c>
      <c r="W898" s="44" t="n">
        <f aca="false">IF(Q898="MP",I898-P898,0)</f>
        <v>0</v>
      </c>
      <c r="X898" s="44" t="n">
        <f aca="false">IF(Q898="OM",H898,0)</f>
        <v>0</v>
      </c>
      <c r="Y898" s="29" t="s">
        <v>1776</v>
      </c>
      <c r="AI898" s="44" t="n">
        <f aca="false">SUM(Z899:Z904)</f>
        <v>0</v>
      </c>
      <c r="AJ898" s="44" t="n">
        <f aca="false">SUM(AA899:AA904)</f>
        <v>0</v>
      </c>
      <c r="AK898" s="44" t="n">
        <f aca="false">SUM(AB899:AB904)</f>
        <v>0</v>
      </c>
    </row>
    <row r="899" customFormat="false" ht="25.5" hidden="false" customHeight="false" outlineLevel="0" collapsed="false">
      <c r="A899" s="46" t="s">
        <v>1817</v>
      </c>
      <c r="B899" s="9" t="s">
        <v>1776</v>
      </c>
      <c r="C899" s="9" t="s">
        <v>1818</v>
      </c>
      <c r="D899" s="47" t="s">
        <v>1819</v>
      </c>
      <c r="E899" s="9" t="s">
        <v>73</v>
      </c>
      <c r="F899" s="48" t="n">
        <v>233.5</v>
      </c>
      <c r="G899" s="48"/>
      <c r="H899" s="48" t="n">
        <f aca="false">ROUND(F899*AE899,2)</f>
        <v>0</v>
      </c>
      <c r="I899" s="48" t="n">
        <f aca="false">J899-H899</f>
        <v>0</v>
      </c>
      <c r="J899" s="48" t="n">
        <f aca="false">ROUND(F899*G899,2)</f>
        <v>0</v>
      </c>
      <c r="K899" s="48" t="n">
        <v>0.12966</v>
      </c>
      <c r="L899" s="49" t="n">
        <f aca="false">F899*K899</f>
        <v>30.27561</v>
      </c>
      <c r="N899" s="50" t="s">
        <v>48</v>
      </c>
      <c r="O899" s="48" t="n">
        <f aca="false">IF(N899="5",I899,0)</f>
        <v>0</v>
      </c>
      <c r="Z899" s="48" t="n">
        <f aca="false">IF(AD899=0,J899,0)</f>
        <v>0</v>
      </c>
      <c r="AA899" s="48" t="n">
        <f aca="false">IF(AD899=14,J899,0)</f>
        <v>0</v>
      </c>
      <c r="AB899" s="48" t="n">
        <f aca="false">IF(AD899=20,J899,0)</f>
        <v>0</v>
      </c>
      <c r="AD899" s="48" t="n">
        <v>20</v>
      </c>
      <c r="AE899" s="48" t="n">
        <f aca="false">G899*0.617457225338559</f>
        <v>0</v>
      </c>
      <c r="AF899" s="48" t="n">
        <f aca="false">G899*(1-0.617457225338559)</f>
        <v>0</v>
      </c>
    </row>
    <row r="900" customFormat="false" ht="12.75" hidden="false" customHeight="false" outlineLevel="0" collapsed="false">
      <c r="A900" s="61"/>
      <c r="D900" s="62" t="s">
        <v>1820</v>
      </c>
      <c r="L900" s="63"/>
    </row>
    <row r="901" customFormat="false" ht="12.75" hidden="false" customHeight="false" outlineLevel="0" collapsed="false">
      <c r="A901" s="46" t="s">
        <v>1821</v>
      </c>
      <c r="B901" s="9" t="s">
        <v>1776</v>
      </c>
      <c r="C901" s="9" t="s">
        <v>1822</v>
      </c>
      <c r="D901" s="47" t="s">
        <v>1823</v>
      </c>
      <c r="E901" s="9" t="s">
        <v>73</v>
      </c>
      <c r="F901" s="48" t="n">
        <v>249.85</v>
      </c>
      <c r="G901" s="48"/>
      <c r="H901" s="48" t="n">
        <f aca="false">ROUND(F901*AE901,2)</f>
        <v>0</v>
      </c>
      <c r="I901" s="48" t="n">
        <f aca="false">J901-H901</f>
        <v>0</v>
      </c>
      <c r="J901" s="48" t="n">
        <f aca="false">ROUND(F901*G901,2)</f>
        <v>0</v>
      </c>
      <c r="K901" s="48" t="n">
        <v>0.12966</v>
      </c>
      <c r="L901" s="49" t="n">
        <f aca="false">F901*K901</f>
        <v>32.395551</v>
      </c>
      <c r="N901" s="50" t="s">
        <v>48</v>
      </c>
      <c r="O901" s="48" t="n">
        <f aca="false">IF(N901="5",I901,0)</f>
        <v>0</v>
      </c>
      <c r="Z901" s="48" t="n">
        <f aca="false">IF(AD901=0,J901,0)</f>
        <v>0</v>
      </c>
      <c r="AA901" s="48" t="n">
        <f aca="false">IF(AD901=14,J901,0)</f>
        <v>0</v>
      </c>
      <c r="AB901" s="48" t="n">
        <f aca="false">IF(AD901=20,J901,0)</f>
        <v>0</v>
      </c>
      <c r="AD901" s="48" t="n">
        <v>20</v>
      </c>
      <c r="AE901" s="48" t="n">
        <f aca="false">G901*0.620571768319873</f>
        <v>0</v>
      </c>
      <c r="AF901" s="48" t="n">
        <f aca="false">G901*(1-0.620571768319873)</f>
        <v>0</v>
      </c>
    </row>
    <row r="902" customFormat="false" ht="12.75" hidden="false" customHeight="false" outlineLevel="0" collapsed="false">
      <c r="A902" s="61"/>
      <c r="D902" s="62" t="s">
        <v>1820</v>
      </c>
      <c r="L902" s="63"/>
    </row>
    <row r="903" customFormat="false" ht="12.75" hidden="false" customHeight="false" outlineLevel="0" collapsed="false">
      <c r="A903" s="46" t="s">
        <v>1824</v>
      </c>
      <c r="B903" s="9" t="s">
        <v>1776</v>
      </c>
      <c r="C903" s="9" t="s">
        <v>1825</v>
      </c>
      <c r="D903" s="47" t="s">
        <v>1826</v>
      </c>
      <c r="E903" s="9" t="s">
        <v>73</v>
      </c>
      <c r="F903" s="48" t="n">
        <v>256.85</v>
      </c>
      <c r="G903" s="48"/>
      <c r="H903" s="48" t="n">
        <f aca="false">ROUND(F903*AE903,2)</f>
        <v>0</v>
      </c>
      <c r="I903" s="48" t="n">
        <f aca="false">J903-H903</f>
        <v>0</v>
      </c>
      <c r="J903" s="48" t="n">
        <f aca="false">ROUND(F903*G903,2)</f>
        <v>0</v>
      </c>
      <c r="K903" s="48" t="n">
        <v>0.1297</v>
      </c>
      <c r="L903" s="49" t="n">
        <f aca="false">F903*K903</f>
        <v>33.313445</v>
      </c>
      <c r="N903" s="50" t="s">
        <v>48</v>
      </c>
      <c r="O903" s="48" t="n">
        <f aca="false">IF(N903="5",I903,0)</f>
        <v>0</v>
      </c>
      <c r="Z903" s="48" t="n">
        <f aca="false">IF(AD903=0,J903,0)</f>
        <v>0</v>
      </c>
      <c r="AA903" s="48" t="n">
        <f aca="false">IF(AD903=14,J903,0)</f>
        <v>0</v>
      </c>
      <c r="AB903" s="48" t="n">
        <f aca="false">IF(AD903=20,J903,0)</f>
        <v>0</v>
      </c>
      <c r="AD903" s="48" t="n">
        <v>20</v>
      </c>
      <c r="AE903" s="48" t="n">
        <f aca="false">G903*0.5855820210493</f>
        <v>0</v>
      </c>
      <c r="AF903" s="48" t="n">
        <f aca="false">G903*(1-0.5855820210493)</f>
        <v>0</v>
      </c>
    </row>
    <row r="904" customFormat="false" ht="25.5" hidden="false" customHeight="false" outlineLevel="0" collapsed="false">
      <c r="A904" s="46" t="s">
        <v>1827</v>
      </c>
      <c r="B904" s="9" t="s">
        <v>1776</v>
      </c>
      <c r="C904" s="9" t="s">
        <v>1828</v>
      </c>
      <c r="D904" s="47" t="s">
        <v>1829</v>
      </c>
      <c r="E904" s="9" t="s">
        <v>73</v>
      </c>
      <c r="F904" s="48" t="n">
        <v>106.97</v>
      </c>
      <c r="G904" s="48"/>
      <c r="H904" s="48" t="n">
        <f aca="false">ROUND(F904*AE904,2)</f>
        <v>0</v>
      </c>
      <c r="I904" s="48" t="n">
        <f aca="false">J904-H904</f>
        <v>0</v>
      </c>
      <c r="J904" s="48" t="n">
        <f aca="false">ROUND(F904*G904,2)</f>
        <v>0</v>
      </c>
      <c r="K904" s="48" t="n">
        <v>0.05</v>
      </c>
      <c r="L904" s="49" t="n">
        <f aca="false">F904*K904</f>
        <v>5.3485</v>
      </c>
      <c r="N904" s="50" t="s">
        <v>48</v>
      </c>
      <c r="O904" s="48" t="n">
        <f aca="false">IF(N904="5",I904,0)</f>
        <v>0</v>
      </c>
      <c r="Z904" s="48" t="n">
        <f aca="false">IF(AD904=0,J904,0)</f>
        <v>0</v>
      </c>
      <c r="AA904" s="48" t="n">
        <f aca="false">IF(AD904=14,J904,0)</f>
        <v>0</v>
      </c>
      <c r="AB904" s="48" t="n">
        <f aca="false">IF(AD904=20,J904,0)</f>
        <v>0</v>
      </c>
      <c r="AD904" s="48" t="n">
        <v>20</v>
      </c>
      <c r="AE904" s="48" t="n">
        <f aca="false">G904*0.455521572200169</f>
        <v>0</v>
      </c>
      <c r="AF904" s="48" t="n">
        <f aca="false">G904*(1-0.455521572200169)</f>
        <v>0</v>
      </c>
    </row>
    <row r="905" customFormat="false" ht="12.75" hidden="false" customHeight="true" outlineLevel="0" collapsed="false">
      <c r="A905" s="41"/>
      <c r="B905" s="42"/>
      <c r="C905" s="43" t="s">
        <v>242</v>
      </c>
      <c r="D905" s="51" t="s">
        <v>243</v>
      </c>
      <c r="E905" s="51"/>
      <c r="F905" s="51"/>
      <c r="G905" s="51"/>
      <c r="H905" s="44" t="n">
        <f aca="false">SUM(H906:H907)</f>
        <v>0</v>
      </c>
      <c r="I905" s="44" t="n">
        <f aca="false">SUM(I906:I907)</f>
        <v>0</v>
      </c>
      <c r="J905" s="44" t="n">
        <f aca="false">H905+I905</f>
        <v>0</v>
      </c>
      <c r="K905" s="29"/>
      <c r="L905" s="45" t="n">
        <f aca="false">SUM(L906:L907)</f>
        <v>0.1</v>
      </c>
      <c r="P905" s="44" t="n">
        <f aca="false">IF(Q905="PR",J905,SUM(O906:O907))</f>
        <v>0</v>
      </c>
      <c r="Q905" s="29" t="s">
        <v>68</v>
      </c>
      <c r="R905" s="44" t="n">
        <f aca="false">IF(Q905="HS",H905,0)</f>
        <v>0</v>
      </c>
      <c r="S905" s="44" t="n">
        <f aca="false">IF(Q905="HS",I905-P905,0)</f>
        <v>0</v>
      </c>
      <c r="T905" s="44" t="n">
        <f aca="false">IF(Q905="PS",H905,0)</f>
        <v>0</v>
      </c>
      <c r="U905" s="44" t="n">
        <f aca="false">IF(Q905="PS",I905-P905,0)</f>
        <v>0</v>
      </c>
      <c r="V905" s="44" t="n">
        <f aca="false">IF(Q905="MP",H905,0)</f>
        <v>0</v>
      </c>
      <c r="W905" s="44" t="n">
        <f aca="false">IF(Q905="MP",I905-P905,0)</f>
        <v>0</v>
      </c>
      <c r="X905" s="44" t="n">
        <f aca="false">IF(Q905="OM",H905,0)</f>
        <v>0</v>
      </c>
      <c r="Y905" s="29" t="s">
        <v>1776</v>
      </c>
      <c r="AI905" s="44" t="n">
        <f aca="false">SUM(Z906:Z907)</f>
        <v>0</v>
      </c>
      <c r="AJ905" s="44" t="n">
        <f aca="false">SUM(AA906:AA907)</f>
        <v>0</v>
      </c>
      <c r="AK905" s="44" t="n">
        <f aca="false">SUM(AB906:AB907)</f>
        <v>0</v>
      </c>
    </row>
    <row r="906" customFormat="false" ht="12.75" hidden="false" customHeight="false" outlineLevel="0" collapsed="false">
      <c r="A906" s="46" t="s">
        <v>1830</v>
      </c>
      <c r="B906" s="9" t="s">
        <v>1776</v>
      </c>
      <c r="C906" s="9" t="s">
        <v>1831</v>
      </c>
      <c r="D906" s="47" t="s">
        <v>1832</v>
      </c>
      <c r="E906" s="9" t="s">
        <v>113</v>
      </c>
      <c r="F906" s="48" t="n">
        <v>1</v>
      </c>
      <c r="G906" s="48"/>
      <c r="H906" s="48" t="n">
        <f aca="false">ROUND(F906*AE906,2)</f>
        <v>0</v>
      </c>
      <c r="I906" s="48" t="n">
        <f aca="false">J906-H906</f>
        <v>0</v>
      </c>
      <c r="J906" s="48" t="n">
        <f aca="false">ROUND(F906*G906,2)</f>
        <v>0</v>
      </c>
      <c r="K906" s="48" t="n">
        <v>0</v>
      </c>
      <c r="L906" s="49" t="n">
        <f aca="false">F906*K906</f>
        <v>0</v>
      </c>
      <c r="N906" s="50" t="s">
        <v>48</v>
      </c>
      <c r="O906" s="48" t="n">
        <f aca="false">IF(N906="5",I906,0)</f>
        <v>0</v>
      </c>
      <c r="Z906" s="48" t="n">
        <f aca="false">IF(AD906=0,J906,0)</f>
        <v>0</v>
      </c>
      <c r="AA906" s="48" t="n">
        <f aca="false">IF(AD906=14,J906,0)</f>
        <v>0</v>
      </c>
      <c r="AB906" s="48" t="n">
        <f aca="false">IF(AD906=20,J906,0)</f>
        <v>0</v>
      </c>
      <c r="AD906" s="48" t="n">
        <v>20</v>
      </c>
      <c r="AE906" s="48" t="n">
        <f aca="false">G906*0</f>
        <v>0</v>
      </c>
      <c r="AF906" s="48" t="n">
        <f aca="false">G906*(1-0)</f>
        <v>0</v>
      </c>
    </row>
    <row r="907" customFormat="false" ht="25.5" hidden="false" customHeight="false" outlineLevel="0" collapsed="false">
      <c r="A907" s="46" t="s">
        <v>1833</v>
      </c>
      <c r="B907" s="9" t="s">
        <v>1776</v>
      </c>
      <c r="C907" s="9" t="s">
        <v>1834</v>
      </c>
      <c r="D907" s="47" t="s">
        <v>1835</v>
      </c>
      <c r="E907" s="9" t="s">
        <v>241</v>
      </c>
      <c r="F907" s="48" t="n">
        <v>1</v>
      </c>
      <c r="G907" s="48"/>
      <c r="H907" s="48" t="n">
        <f aca="false">ROUND(F907*AE907,2)</f>
        <v>0</v>
      </c>
      <c r="I907" s="48" t="n">
        <f aca="false">J907-H907</f>
        <v>0</v>
      </c>
      <c r="J907" s="48" t="n">
        <f aca="false">ROUND(F907*G907,2)</f>
        <v>0</v>
      </c>
      <c r="K907" s="48" t="n">
        <v>0.1</v>
      </c>
      <c r="L907" s="49" t="n">
        <f aca="false">F907*K907</f>
        <v>0.1</v>
      </c>
      <c r="N907" s="50" t="s">
        <v>114</v>
      </c>
      <c r="O907" s="48" t="n">
        <f aca="false">IF(N907="5",I907,0)</f>
        <v>0</v>
      </c>
      <c r="Z907" s="48" t="n">
        <f aca="false">IF(AD907=0,J907,0)</f>
        <v>0</v>
      </c>
      <c r="AA907" s="48" t="n">
        <f aca="false">IF(AD907=14,J907,0)</f>
        <v>0</v>
      </c>
      <c r="AB907" s="48" t="n">
        <f aca="false">IF(AD907=20,J907,0)</f>
        <v>0</v>
      </c>
      <c r="AD907" s="48" t="n">
        <v>20</v>
      </c>
      <c r="AE907" s="48" t="n">
        <f aca="false">G907*1</f>
        <v>0</v>
      </c>
      <c r="AF907" s="48" t="n">
        <f aca="false">G907*(1-1)</f>
        <v>0</v>
      </c>
    </row>
    <row r="908" customFormat="false" ht="12.75" hidden="false" customHeight="true" outlineLevel="0" collapsed="false">
      <c r="A908" s="41"/>
      <c r="B908" s="42"/>
      <c r="C908" s="43" t="s">
        <v>352</v>
      </c>
      <c r="D908" s="51" t="s">
        <v>829</v>
      </c>
      <c r="E908" s="51"/>
      <c r="F908" s="51"/>
      <c r="G908" s="51"/>
      <c r="H908" s="44" t="n">
        <f aca="false">SUM(H909:H909)</f>
        <v>0</v>
      </c>
      <c r="I908" s="44" t="n">
        <f aca="false">SUM(I909:I909)</f>
        <v>0</v>
      </c>
      <c r="J908" s="44" t="n">
        <f aca="false">H908+I908</f>
        <v>0</v>
      </c>
      <c r="K908" s="29"/>
      <c r="L908" s="45" t="n">
        <f aca="false">SUM(L909:L909)</f>
        <v>1.51725</v>
      </c>
      <c r="P908" s="44" t="n">
        <f aca="false">IF(Q908="PR",J908,SUM(O909:O909))</f>
        <v>0</v>
      </c>
      <c r="Q908" s="29" t="s">
        <v>68</v>
      </c>
      <c r="R908" s="44" t="n">
        <f aca="false">IF(Q908="HS",H908,0)</f>
        <v>0</v>
      </c>
      <c r="S908" s="44" t="n">
        <f aca="false">IF(Q908="HS",I908-P908,0)</f>
        <v>0</v>
      </c>
      <c r="T908" s="44" t="n">
        <f aca="false">IF(Q908="PS",H908,0)</f>
        <v>0</v>
      </c>
      <c r="U908" s="44" t="n">
        <f aca="false">IF(Q908="PS",I908-P908,0)</f>
        <v>0</v>
      </c>
      <c r="V908" s="44" t="n">
        <f aca="false">IF(Q908="MP",H908,0)</f>
        <v>0</v>
      </c>
      <c r="W908" s="44" t="n">
        <f aca="false">IF(Q908="MP",I908-P908,0)</f>
        <v>0</v>
      </c>
      <c r="X908" s="44" t="n">
        <f aca="false">IF(Q908="OM",H908,0)</f>
        <v>0</v>
      </c>
      <c r="Y908" s="29" t="s">
        <v>1776</v>
      </c>
      <c r="AI908" s="44" t="n">
        <f aca="false">SUM(Z909:Z909)</f>
        <v>0</v>
      </c>
      <c r="AJ908" s="44" t="n">
        <f aca="false">SUM(AA909:AA909)</f>
        <v>0</v>
      </c>
      <c r="AK908" s="44" t="n">
        <f aca="false">SUM(AB909:AB909)</f>
        <v>0</v>
      </c>
    </row>
    <row r="909" customFormat="false" ht="25.5" hidden="false" customHeight="false" outlineLevel="0" collapsed="false">
      <c r="A909" s="46" t="s">
        <v>1836</v>
      </c>
      <c r="B909" s="9" t="s">
        <v>1776</v>
      </c>
      <c r="C909" s="9" t="s">
        <v>1837</v>
      </c>
      <c r="D909" s="47" t="s">
        <v>1838</v>
      </c>
      <c r="E909" s="9" t="s">
        <v>109</v>
      </c>
      <c r="F909" s="48" t="n">
        <v>7</v>
      </c>
      <c r="G909" s="48"/>
      <c r="H909" s="48" t="n">
        <f aca="false">ROUND(F909*AE909,2)</f>
        <v>0</v>
      </c>
      <c r="I909" s="48" t="n">
        <f aca="false">J909-H909</f>
        <v>0</v>
      </c>
      <c r="J909" s="48" t="n">
        <f aca="false">ROUND(F909*G909,2)</f>
        <v>0</v>
      </c>
      <c r="K909" s="48" t="n">
        <v>0.21675</v>
      </c>
      <c r="L909" s="49" t="n">
        <f aca="false">F909*K909</f>
        <v>1.51725</v>
      </c>
      <c r="N909" s="50" t="s">
        <v>48</v>
      </c>
      <c r="O909" s="48" t="n">
        <f aca="false">IF(N909="5",I909,0)</f>
        <v>0</v>
      </c>
      <c r="Z909" s="48" t="n">
        <f aca="false">IF(AD909=0,J909,0)</f>
        <v>0</v>
      </c>
      <c r="AA909" s="48" t="n">
        <f aca="false">IF(AD909=14,J909,0)</f>
        <v>0</v>
      </c>
      <c r="AB909" s="48" t="n">
        <f aca="false">IF(AD909=20,J909,0)</f>
        <v>0</v>
      </c>
      <c r="AD909" s="48" t="n">
        <v>20</v>
      </c>
      <c r="AE909" s="48" t="n">
        <f aca="false">G909*0.813058539283323</f>
        <v>0</v>
      </c>
      <c r="AF909" s="48" t="n">
        <f aca="false">G909*(1-0.813058539283323)</f>
        <v>0</v>
      </c>
    </row>
    <row r="910" customFormat="false" ht="12.75" hidden="false" customHeight="true" outlineLevel="0" collapsed="false">
      <c r="A910" s="41"/>
      <c r="B910" s="42"/>
      <c r="C910" s="43" t="s">
        <v>1839</v>
      </c>
      <c r="D910" s="51" t="s">
        <v>1840</v>
      </c>
      <c r="E910" s="51"/>
      <c r="F910" s="51"/>
      <c r="G910" s="51"/>
      <c r="H910" s="44" t="n">
        <f aca="false">SUM(H911:H911)</f>
        <v>0</v>
      </c>
      <c r="I910" s="44" t="n">
        <f aca="false">SUM(I911:I911)</f>
        <v>0</v>
      </c>
      <c r="J910" s="44" t="n">
        <f aca="false">H910+I910</f>
        <v>0</v>
      </c>
      <c r="K910" s="29"/>
      <c r="L910" s="45" t="n">
        <f aca="false">SUM(L911:L911)</f>
        <v>0</v>
      </c>
      <c r="P910" s="44" t="n">
        <f aca="false">IF(Q910="PR",J910,SUM(O911:O911))</f>
        <v>0</v>
      </c>
      <c r="Q910" s="29" t="s">
        <v>140</v>
      </c>
      <c r="R910" s="44" t="n">
        <f aca="false">IF(Q910="HS",H910,0)</f>
        <v>0</v>
      </c>
      <c r="S910" s="44" t="n">
        <f aca="false">IF(Q910="HS",I910-P910,0)</f>
        <v>0</v>
      </c>
      <c r="T910" s="44" t="n">
        <f aca="false">IF(Q910="PS",H910,0)</f>
        <v>0</v>
      </c>
      <c r="U910" s="44" t="n">
        <f aca="false">IF(Q910="PS",I910-P910,0)</f>
        <v>0</v>
      </c>
      <c r="V910" s="44" t="n">
        <f aca="false">IF(Q910="MP",H910,0)</f>
        <v>0</v>
      </c>
      <c r="W910" s="44" t="n">
        <f aca="false">IF(Q910="MP",I910-P910,0)</f>
        <v>0</v>
      </c>
      <c r="X910" s="44" t="n">
        <f aca="false">IF(Q910="OM",H910,0)</f>
        <v>0</v>
      </c>
      <c r="Y910" s="29" t="s">
        <v>1776</v>
      </c>
      <c r="AI910" s="44" t="n">
        <f aca="false">SUM(Z911:Z911)</f>
        <v>0</v>
      </c>
      <c r="AJ910" s="44" t="n">
        <f aca="false">SUM(AA911:AA911)</f>
        <v>0</v>
      </c>
      <c r="AK910" s="44" t="n">
        <f aca="false">SUM(AB911:AB911)</f>
        <v>0</v>
      </c>
    </row>
    <row r="911" customFormat="false" ht="12.75" hidden="false" customHeight="false" outlineLevel="0" collapsed="false">
      <c r="A911" s="46" t="s">
        <v>1841</v>
      </c>
      <c r="B911" s="9" t="s">
        <v>1776</v>
      </c>
      <c r="C911" s="9" t="s">
        <v>1842</v>
      </c>
      <c r="D911" s="47" t="s">
        <v>1843</v>
      </c>
      <c r="E911" s="9" t="s">
        <v>125</v>
      </c>
      <c r="F911" s="48" t="n">
        <v>469.68</v>
      </c>
      <c r="G911" s="48"/>
      <c r="H911" s="48" t="n">
        <f aca="false">ROUND(F911*AE911,2)</f>
        <v>0</v>
      </c>
      <c r="I911" s="48" t="n">
        <f aca="false">J911-H911</f>
        <v>0</v>
      </c>
      <c r="J911" s="48" t="n">
        <f aca="false">ROUND(F911*G911,2)</f>
        <v>0</v>
      </c>
      <c r="K911" s="48" t="n">
        <v>0</v>
      </c>
      <c r="L911" s="49" t="n">
        <f aca="false">F911*K911</f>
        <v>0</v>
      </c>
      <c r="N911" s="50" t="s">
        <v>74</v>
      </c>
      <c r="O911" s="48" t="n">
        <f aca="false">IF(N911="5",I911,0)</f>
        <v>0</v>
      </c>
      <c r="Z911" s="48" t="n">
        <f aca="false">IF(AD911=0,J911,0)</f>
        <v>0</v>
      </c>
      <c r="AA911" s="48" t="n">
        <f aca="false">IF(AD911=14,J911,0)</f>
        <v>0</v>
      </c>
      <c r="AB911" s="48" t="n">
        <f aca="false">IF(AD911=20,J911,0)</f>
        <v>0</v>
      </c>
      <c r="AD911" s="48" t="n">
        <v>20</v>
      </c>
      <c r="AE911" s="48" t="n">
        <f aca="false">G911*0</f>
        <v>0</v>
      </c>
      <c r="AF911" s="48" t="n">
        <f aca="false">G911*(1-0)</f>
        <v>0</v>
      </c>
    </row>
    <row r="912" customFormat="false" ht="12.75" hidden="false" customHeight="true" outlineLevel="0" collapsed="false">
      <c r="A912" s="41"/>
      <c r="B912" s="42"/>
      <c r="C912" s="43"/>
      <c r="D912" s="51" t="s">
        <v>1844</v>
      </c>
      <c r="E912" s="51"/>
      <c r="F912" s="51"/>
      <c r="G912" s="51"/>
      <c r="H912" s="44" t="n">
        <f aca="false">H913+H915+H917+H919+H926+H932+H959+H962+H970+H974+H977+H981+H985+H987+H991</f>
        <v>0</v>
      </c>
      <c r="I912" s="44" t="n">
        <f aca="false">I913+I915+I917+I919+I926+I932+I959+I962+I970+I974+I977+I981+I985+I987+I991</f>
        <v>0</v>
      </c>
      <c r="J912" s="44" t="n">
        <f aca="false">H912+I912</f>
        <v>0</v>
      </c>
      <c r="K912" s="29"/>
      <c r="L912" s="45" t="n">
        <f aca="false">L913+L915+L917+L919+L926+L932+L959+L962+L970+L974+L977+L981+L985+L987+L991</f>
        <v>846.4084059</v>
      </c>
    </row>
    <row r="913" customFormat="false" ht="12.75" hidden="false" customHeight="true" outlineLevel="0" collapsed="false">
      <c r="A913" s="41"/>
      <c r="B913" s="42"/>
      <c r="C913" s="43" t="s">
        <v>114</v>
      </c>
      <c r="D913" s="51" t="s">
        <v>145</v>
      </c>
      <c r="E913" s="51"/>
      <c r="F913" s="51"/>
      <c r="G913" s="51"/>
      <c r="H913" s="44" t="n">
        <f aca="false">SUM(H914:H914)</f>
        <v>0</v>
      </c>
      <c r="I913" s="44" t="n">
        <f aca="false">SUM(I914:I914)</f>
        <v>0</v>
      </c>
      <c r="J913" s="44" t="n">
        <f aca="false">H913+I913</f>
        <v>0</v>
      </c>
      <c r="K913" s="29"/>
      <c r="L913" s="45" t="n">
        <f aca="false">SUM(L914:L914)</f>
        <v>0</v>
      </c>
      <c r="P913" s="44" t="n">
        <f aca="false">IF(Q913="PR",J913,SUM(O914:O914))</f>
        <v>0</v>
      </c>
      <c r="Q913" s="29" t="s">
        <v>68</v>
      </c>
      <c r="R913" s="44" t="n">
        <f aca="false">IF(Q913="HS",H913,0)</f>
        <v>0</v>
      </c>
      <c r="S913" s="44" t="n">
        <f aca="false">IF(Q913="HS",I913-P913,0)</f>
        <v>0</v>
      </c>
      <c r="T913" s="44" t="n">
        <f aca="false">IF(Q913="PS",H913,0)</f>
        <v>0</v>
      </c>
      <c r="U913" s="44" t="n">
        <f aca="false">IF(Q913="PS",I913-P913,0)</f>
        <v>0</v>
      </c>
      <c r="V913" s="44" t="n">
        <f aca="false">IF(Q913="MP",H913,0)</f>
        <v>0</v>
      </c>
      <c r="W913" s="44" t="n">
        <f aca="false">IF(Q913="MP",I913-P913,0)</f>
        <v>0</v>
      </c>
      <c r="X913" s="44" t="n">
        <f aca="false">IF(Q913="OM",H913,0)</f>
        <v>0</v>
      </c>
      <c r="Y913" s="29" t="s">
        <v>1845</v>
      </c>
      <c r="AI913" s="44" t="n">
        <f aca="false">SUM(Z914:Z914)</f>
        <v>0</v>
      </c>
      <c r="AJ913" s="44" t="n">
        <f aca="false">SUM(AA914:AA914)</f>
        <v>0</v>
      </c>
      <c r="AK913" s="44" t="n">
        <f aca="false">SUM(AB914:AB914)</f>
        <v>0</v>
      </c>
    </row>
    <row r="914" customFormat="false" ht="12.75" hidden="false" customHeight="false" outlineLevel="0" collapsed="false">
      <c r="A914" s="46" t="s">
        <v>1846</v>
      </c>
      <c r="B914" s="9" t="s">
        <v>1845</v>
      </c>
      <c r="C914" s="9" t="s">
        <v>148</v>
      </c>
      <c r="D914" s="47" t="s">
        <v>149</v>
      </c>
      <c r="E914" s="9" t="s">
        <v>51</v>
      </c>
      <c r="F914" s="48" t="n">
        <v>1</v>
      </c>
      <c r="G914" s="48"/>
      <c r="H914" s="48" t="n">
        <f aca="false">ROUND(F914*AE914,2)</f>
        <v>0</v>
      </c>
      <c r="I914" s="48" t="n">
        <f aca="false">J914-H914</f>
        <v>0</v>
      </c>
      <c r="J914" s="48" t="n">
        <f aca="false">ROUND(F914*G914,2)</f>
        <v>0</v>
      </c>
      <c r="K914" s="48" t="n">
        <v>0</v>
      </c>
      <c r="L914" s="49" t="n">
        <f aca="false">F914*K914</f>
        <v>0</v>
      </c>
      <c r="N914" s="50" t="s">
        <v>48</v>
      </c>
      <c r="O914" s="48" t="n">
        <f aca="false">IF(N914="5",I914,0)</f>
        <v>0</v>
      </c>
      <c r="Z914" s="48" t="n">
        <f aca="false">IF(AD914=0,J914,0)</f>
        <v>0</v>
      </c>
      <c r="AA914" s="48" t="n">
        <f aca="false">IF(AD914=14,J914,0)</f>
        <v>0</v>
      </c>
      <c r="AB914" s="48" t="n">
        <f aca="false">IF(AD914=20,J914,0)</f>
        <v>0</v>
      </c>
      <c r="AD914" s="48" t="n">
        <v>20</v>
      </c>
      <c r="AE914" s="48" t="n">
        <f aca="false">G914*0</f>
        <v>0</v>
      </c>
      <c r="AF914" s="48" t="n">
        <f aca="false">G914*(1-0)</f>
        <v>0</v>
      </c>
    </row>
    <row r="915" customFormat="false" ht="12.75" hidden="false" customHeight="true" outlineLevel="0" collapsed="false">
      <c r="A915" s="41"/>
      <c r="B915" s="42"/>
      <c r="C915" s="43" t="s">
        <v>77</v>
      </c>
      <c r="D915" s="51" t="s">
        <v>78</v>
      </c>
      <c r="E915" s="51"/>
      <c r="F915" s="51"/>
      <c r="G915" s="51"/>
      <c r="H915" s="44" t="n">
        <f aca="false">SUM(H916:H916)</f>
        <v>0</v>
      </c>
      <c r="I915" s="44" t="n">
        <f aca="false">SUM(I916:I916)</f>
        <v>0</v>
      </c>
      <c r="J915" s="44" t="n">
        <f aca="false">H915+I915</f>
        <v>0</v>
      </c>
      <c r="K915" s="29"/>
      <c r="L915" s="45" t="n">
        <f aca="false">SUM(L916:L916)</f>
        <v>0</v>
      </c>
      <c r="P915" s="44" t="n">
        <f aca="false">IF(Q915="PR",J915,SUM(O916:O916))</f>
        <v>0</v>
      </c>
      <c r="Q915" s="29" t="s">
        <v>68</v>
      </c>
      <c r="R915" s="44" t="n">
        <f aca="false">IF(Q915="HS",H915,0)</f>
        <v>0</v>
      </c>
      <c r="S915" s="44" t="n">
        <f aca="false">IF(Q915="HS",I915-P915,0)</f>
        <v>0</v>
      </c>
      <c r="T915" s="44" t="n">
        <f aca="false">IF(Q915="PS",H915,0)</f>
        <v>0</v>
      </c>
      <c r="U915" s="44" t="n">
        <f aca="false">IF(Q915="PS",I915-P915,0)</f>
        <v>0</v>
      </c>
      <c r="V915" s="44" t="n">
        <f aca="false">IF(Q915="MP",H915,0)</f>
        <v>0</v>
      </c>
      <c r="W915" s="44" t="n">
        <f aca="false">IF(Q915="MP",I915-P915,0)</f>
        <v>0</v>
      </c>
      <c r="X915" s="44" t="n">
        <f aca="false">IF(Q915="OM",H915,0)</f>
        <v>0</v>
      </c>
      <c r="Y915" s="29" t="s">
        <v>1845</v>
      </c>
      <c r="AI915" s="44" t="n">
        <f aca="false">SUM(Z916:Z916)</f>
        <v>0</v>
      </c>
      <c r="AJ915" s="44" t="n">
        <f aca="false">SUM(AA916:AA916)</f>
        <v>0</v>
      </c>
      <c r="AK915" s="44" t="n">
        <f aca="false">SUM(AB916:AB916)</f>
        <v>0</v>
      </c>
    </row>
    <row r="916" customFormat="false" ht="12.75" hidden="false" customHeight="false" outlineLevel="0" collapsed="false">
      <c r="A916" s="46" t="s">
        <v>1847</v>
      </c>
      <c r="B916" s="9" t="s">
        <v>1845</v>
      </c>
      <c r="C916" s="9" t="s">
        <v>564</v>
      </c>
      <c r="D916" s="47" t="s">
        <v>1848</v>
      </c>
      <c r="E916" s="9" t="s">
        <v>82</v>
      </c>
      <c r="F916" s="48" t="n">
        <v>995.26</v>
      </c>
      <c r="G916" s="48"/>
      <c r="H916" s="48" t="n">
        <f aca="false">ROUND(F916*AE916,2)</f>
        <v>0</v>
      </c>
      <c r="I916" s="48" t="n">
        <f aca="false">J916-H916</f>
        <v>0</v>
      </c>
      <c r="J916" s="48" t="n">
        <f aca="false">ROUND(F916*G916,2)</f>
        <v>0</v>
      </c>
      <c r="K916" s="48" t="n">
        <v>0</v>
      </c>
      <c r="L916" s="49" t="n">
        <f aca="false">F916*K916</f>
        <v>0</v>
      </c>
      <c r="N916" s="50" t="s">
        <v>48</v>
      </c>
      <c r="O916" s="48" t="n">
        <f aca="false">IF(N916="5",I916,0)</f>
        <v>0</v>
      </c>
      <c r="Z916" s="48" t="n">
        <f aca="false">IF(AD916=0,J916,0)</f>
        <v>0</v>
      </c>
      <c r="AA916" s="48" t="n">
        <f aca="false">IF(AD916=14,J916,0)</f>
        <v>0</v>
      </c>
      <c r="AB916" s="48" t="n">
        <f aca="false">IF(AD916=20,J916,0)</f>
        <v>0</v>
      </c>
      <c r="AD916" s="48" t="n">
        <v>20</v>
      </c>
      <c r="AE916" s="48" t="n">
        <f aca="false">G916*0</f>
        <v>0</v>
      </c>
      <c r="AF916" s="48" t="n">
        <f aca="false">G916*(1-0)</f>
        <v>0</v>
      </c>
    </row>
    <row r="917" customFormat="false" ht="12.75" hidden="false" customHeight="true" outlineLevel="0" collapsed="false">
      <c r="A917" s="41"/>
      <c r="B917" s="42"/>
      <c r="C917" s="43" t="s">
        <v>83</v>
      </c>
      <c r="D917" s="51" t="s">
        <v>84</v>
      </c>
      <c r="E917" s="51"/>
      <c r="F917" s="51"/>
      <c r="G917" s="51"/>
      <c r="H917" s="44" t="n">
        <f aca="false">SUM(H918:H918)</f>
        <v>0</v>
      </c>
      <c r="I917" s="44" t="n">
        <f aca="false">SUM(I918:I918)</f>
        <v>0</v>
      </c>
      <c r="J917" s="44" t="n">
        <f aca="false">H917+I917</f>
        <v>0</v>
      </c>
      <c r="K917" s="29"/>
      <c r="L917" s="45" t="n">
        <f aca="false">SUM(L918:L918)</f>
        <v>0</v>
      </c>
      <c r="P917" s="44" t="n">
        <f aca="false">IF(Q917="PR",J917,SUM(O918:O918))</f>
        <v>0</v>
      </c>
      <c r="Q917" s="29" t="s">
        <v>68</v>
      </c>
      <c r="R917" s="44" t="n">
        <f aca="false">IF(Q917="HS",H917,0)</f>
        <v>0</v>
      </c>
      <c r="S917" s="44" t="n">
        <f aca="false">IF(Q917="HS",I917-P917,0)</f>
        <v>0</v>
      </c>
      <c r="T917" s="44" t="n">
        <f aca="false">IF(Q917="PS",H917,0)</f>
        <v>0</v>
      </c>
      <c r="U917" s="44" t="n">
        <f aca="false">IF(Q917="PS",I917-P917,0)</f>
        <v>0</v>
      </c>
      <c r="V917" s="44" t="n">
        <f aca="false">IF(Q917="MP",H917,0)</f>
        <v>0</v>
      </c>
      <c r="W917" s="44" t="n">
        <f aca="false">IF(Q917="MP",I917-P917,0)</f>
        <v>0</v>
      </c>
      <c r="X917" s="44" t="n">
        <f aca="false">IF(Q917="OM",H917,0)</f>
        <v>0</v>
      </c>
      <c r="Y917" s="29" t="s">
        <v>1845</v>
      </c>
      <c r="AI917" s="44" t="n">
        <f aca="false">SUM(Z918:Z918)</f>
        <v>0</v>
      </c>
      <c r="AJ917" s="44" t="n">
        <f aca="false">SUM(AA918:AA918)</f>
        <v>0</v>
      </c>
      <c r="AK917" s="44" t="n">
        <f aca="false">SUM(AB918:AB918)</f>
        <v>0</v>
      </c>
    </row>
    <row r="918" customFormat="false" ht="12.75" hidden="false" customHeight="false" outlineLevel="0" collapsed="false">
      <c r="A918" s="46" t="s">
        <v>1849</v>
      </c>
      <c r="B918" s="9" t="s">
        <v>1845</v>
      </c>
      <c r="C918" s="9" t="s">
        <v>167</v>
      </c>
      <c r="D918" s="47" t="s">
        <v>168</v>
      </c>
      <c r="E918" s="9" t="s">
        <v>82</v>
      </c>
      <c r="F918" s="48" t="n">
        <v>47</v>
      </c>
      <c r="G918" s="48"/>
      <c r="H918" s="48" t="n">
        <f aca="false">ROUND(F918*AE918,2)</f>
        <v>0</v>
      </c>
      <c r="I918" s="48" t="n">
        <f aca="false">J918-H918</f>
        <v>0</v>
      </c>
      <c r="J918" s="48" t="n">
        <f aca="false">ROUND(F918*G918,2)</f>
        <v>0</v>
      </c>
      <c r="K918" s="48" t="n">
        <v>0</v>
      </c>
      <c r="L918" s="49" t="n">
        <f aca="false">F918*K918</f>
        <v>0</v>
      </c>
      <c r="N918" s="50" t="s">
        <v>48</v>
      </c>
      <c r="O918" s="48" t="n">
        <f aca="false">IF(N918="5",I918,0)</f>
        <v>0</v>
      </c>
      <c r="Z918" s="48" t="n">
        <f aca="false">IF(AD918=0,J918,0)</f>
        <v>0</v>
      </c>
      <c r="AA918" s="48" t="n">
        <f aca="false">IF(AD918=14,J918,0)</f>
        <v>0</v>
      </c>
      <c r="AB918" s="48" t="n">
        <f aca="false">IF(AD918=20,J918,0)</f>
        <v>0</v>
      </c>
      <c r="AD918" s="48" t="n">
        <v>20</v>
      </c>
      <c r="AE918" s="48" t="n">
        <f aca="false">G918*0</f>
        <v>0</v>
      </c>
      <c r="AF918" s="48" t="n">
        <f aca="false">G918*(1-0)</f>
        <v>0</v>
      </c>
    </row>
    <row r="919" customFormat="false" ht="12.75" hidden="false" customHeight="true" outlineLevel="0" collapsed="false">
      <c r="A919" s="41"/>
      <c r="B919" s="42"/>
      <c r="C919" s="43" t="s">
        <v>88</v>
      </c>
      <c r="D919" s="51" t="s">
        <v>89</v>
      </c>
      <c r="E919" s="51"/>
      <c r="F919" s="51"/>
      <c r="G919" s="51"/>
      <c r="H919" s="44" t="n">
        <f aca="false">SUM(H920:H925)</f>
        <v>0</v>
      </c>
      <c r="I919" s="44" t="n">
        <f aca="false">SUM(I920:I925)</f>
        <v>0</v>
      </c>
      <c r="J919" s="44" t="n">
        <f aca="false">H919+I919</f>
        <v>0</v>
      </c>
      <c r="K919" s="29"/>
      <c r="L919" s="45" t="n">
        <f aca="false">SUM(L920:L925)</f>
        <v>0</v>
      </c>
      <c r="P919" s="44" t="n">
        <f aca="false">IF(Q919="PR",J919,SUM(O920:O925))</f>
        <v>0</v>
      </c>
      <c r="Q919" s="29" t="s">
        <v>68</v>
      </c>
      <c r="R919" s="44" t="n">
        <f aca="false">IF(Q919="HS",H919,0)</f>
        <v>0</v>
      </c>
      <c r="S919" s="44" t="n">
        <f aca="false">IF(Q919="HS",I919-P919,0)</f>
        <v>0</v>
      </c>
      <c r="T919" s="44" t="n">
        <f aca="false">IF(Q919="PS",H919,0)</f>
        <v>0</v>
      </c>
      <c r="U919" s="44" t="n">
        <f aca="false">IF(Q919="PS",I919-P919,0)</f>
        <v>0</v>
      </c>
      <c r="V919" s="44" t="n">
        <f aca="false">IF(Q919="MP",H919,0)</f>
        <v>0</v>
      </c>
      <c r="W919" s="44" t="n">
        <f aca="false">IF(Q919="MP",I919-P919,0)</f>
        <v>0</v>
      </c>
      <c r="X919" s="44" t="n">
        <f aca="false">IF(Q919="OM",H919,0)</f>
        <v>0</v>
      </c>
      <c r="Y919" s="29" t="s">
        <v>1845</v>
      </c>
      <c r="AI919" s="44" t="n">
        <f aca="false">SUM(Z920:Z925)</f>
        <v>0</v>
      </c>
      <c r="AJ919" s="44" t="n">
        <f aca="false">SUM(AA920:AA925)</f>
        <v>0</v>
      </c>
      <c r="AK919" s="44" t="n">
        <f aca="false">SUM(AB920:AB925)</f>
        <v>0</v>
      </c>
    </row>
    <row r="920" customFormat="false" ht="12.75" hidden="false" customHeight="false" outlineLevel="0" collapsed="false">
      <c r="A920" s="46" t="s">
        <v>1850</v>
      </c>
      <c r="B920" s="9" t="s">
        <v>1845</v>
      </c>
      <c r="C920" s="9" t="s">
        <v>572</v>
      </c>
      <c r="D920" s="47" t="s">
        <v>1851</v>
      </c>
      <c r="E920" s="9" t="s">
        <v>82</v>
      </c>
      <c r="F920" s="48" t="n">
        <v>1071.4</v>
      </c>
      <c r="G920" s="48"/>
      <c r="H920" s="48" t="n">
        <f aca="false">ROUND(F920*AE920,2)</f>
        <v>0</v>
      </c>
      <c r="I920" s="48" t="n">
        <f aca="false">J920-H920</f>
        <v>0</v>
      </c>
      <c r="J920" s="48" t="n">
        <f aca="false">ROUND(F920*G920,2)</f>
        <v>0</v>
      </c>
      <c r="K920" s="48" t="n">
        <v>0</v>
      </c>
      <c r="L920" s="49" t="n">
        <f aca="false">F920*K920</f>
        <v>0</v>
      </c>
      <c r="N920" s="50" t="s">
        <v>48</v>
      </c>
      <c r="O920" s="48" t="n">
        <f aca="false">IF(N920="5",I920,0)</f>
        <v>0</v>
      </c>
      <c r="Z920" s="48" t="n">
        <f aca="false">IF(AD920=0,J920,0)</f>
        <v>0</v>
      </c>
      <c r="AA920" s="48" t="n">
        <f aca="false">IF(AD920=14,J920,0)</f>
        <v>0</v>
      </c>
      <c r="AB920" s="48" t="n">
        <f aca="false">IF(AD920=20,J920,0)</f>
        <v>0</v>
      </c>
      <c r="AD920" s="48" t="n">
        <v>20</v>
      </c>
      <c r="AE920" s="48" t="n">
        <f aca="false">G920*0</f>
        <v>0</v>
      </c>
      <c r="AF920" s="48" t="n">
        <f aca="false">G920*(1-0)</f>
        <v>0</v>
      </c>
    </row>
    <row r="921" customFormat="false" ht="12.75" hidden="false" customHeight="false" outlineLevel="0" collapsed="false">
      <c r="A921" s="46" t="s">
        <v>1852</v>
      </c>
      <c r="B921" s="9" t="s">
        <v>1845</v>
      </c>
      <c r="C921" s="9" t="s">
        <v>178</v>
      </c>
      <c r="D921" s="47" t="s">
        <v>179</v>
      </c>
      <c r="E921" s="9" t="s">
        <v>82</v>
      </c>
      <c r="F921" s="48" t="n">
        <v>995.26</v>
      </c>
      <c r="G921" s="48"/>
      <c r="H921" s="48" t="n">
        <f aca="false">ROUND(F921*AE921,2)</f>
        <v>0</v>
      </c>
      <c r="I921" s="48" t="n">
        <f aca="false">J921-H921</f>
        <v>0</v>
      </c>
      <c r="J921" s="48" t="n">
        <f aca="false">ROUND(F921*G921,2)</f>
        <v>0</v>
      </c>
      <c r="K921" s="48" t="n">
        <v>0</v>
      </c>
      <c r="L921" s="49" t="n">
        <f aca="false">F921*K921</f>
        <v>0</v>
      </c>
      <c r="N921" s="50" t="s">
        <v>48</v>
      </c>
      <c r="O921" s="48" t="n">
        <f aca="false">IF(N921="5",I921,0)</f>
        <v>0</v>
      </c>
      <c r="Z921" s="48" t="n">
        <f aca="false">IF(AD921=0,J921,0)</f>
        <v>0</v>
      </c>
      <c r="AA921" s="48" t="n">
        <f aca="false">IF(AD921=14,J921,0)</f>
        <v>0</v>
      </c>
      <c r="AB921" s="48" t="n">
        <f aca="false">IF(AD921=20,J921,0)</f>
        <v>0</v>
      </c>
      <c r="AD921" s="48" t="n">
        <v>20</v>
      </c>
      <c r="AE921" s="48" t="n">
        <f aca="false">G921*0</f>
        <v>0</v>
      </c>
      <c r="AF921" s="48" t="n">
        <f aca="false">G921*(1-0)</f>
        <v>0</v>
      </c>
    </row>
    <row r="922" customFormat="false" ht="12.75" hidden="false" customHeight="false" outlineLevel="0" collapsed="false">
      <c r="A922" s="46" t="s">
        <v>1853</v>
      </c>
      <c r="B922" s="9" t="s">
        <v>1845</v>
      </c>
      <c r="C922" s="9" t="s">
        <v>181</v>
      </c>
      <c r="D922" s="47" t="s">
        <v>182</v>
      </c>
      <c r="E922" s="9" t="s">
        <v>82</v>
      </c>
      <c r="F922" s="48" t="n">
        <v>14928.9</v>
      </c>
      <c r="G922" s="48"/>
      <c r="H922" s="48" t="n">
        <f aca="false">ROUND(F922*AE922,2)</f>
        <v>0</v>
      </c>
      <c r="I922" s="48" t="n">
        <f aca="false">J922-H922</f>
        <v>0</v>
      </c>
      <c r="J922" s="48" t="n">
        <f aca="false">ROUND(F922*G922,2)</f>
        <v>0</v>
      </c>
      <c r="K922" s="48" t="n">
        <v>0</v>
      </c>
      <c r="L922" s="49" t="n">
        <f aca="false">F922*K922</f>
        <v>0</v>
      </c>
      <c r="N922" s="50" t="s">
        <v>48</v>
      </c>
      <c r="O922" s="48" t="n">
        <f aca="false">IF(N922="5",I922,0)</f>
        <v>0</v>
      </c>
      <c r="Z922" s="48" t="n">
        <f aca="false">IF(AD922=0,J922,0)</f>
        <v>0</v>
      </c>
      <c r="AA922" s="48" t="n">
        <f aca="false">IF(AD922=14,J922,0)</f>
        <v>0</v>
      </c>
      <c r="AB922" s="48" t="n">
        <f aca="false">IF(AD922=20,J922,0)</f>
        <v>0</v>
      </c>
      <c r="AD922" s="48" t="n">
        <v>20</v>
      </c>
      <c r="AE922" s="48" t="n">
        <f aca="false">G922*0</f>
        <v>0</v>
      </c>
      <c r="AF922" s="48" t="n">
        <f aca="false">G922*(1-0)</f>
        <v>0</v>
      </c>
    </row>
    <row r="923" customFormat="false" ht="12.75" hidden="false" customHeight="false" outlineLevel="0" collapsed="false">
      <c r="A923" s="46" t="s">
        <v>1854</v>
      </c>
      <c r="B923" s="9" t="s">
        <v>1845</v>
      </c>
      <c r="C923" s="9" t="s">
        <v>170</v>
      </c>
      <c r="D923" s="47" t="s">
        <v>171</v>
      </c>
      <c r="E923" s="9" t="s">
        <v>82</v>
      </c>
      <c r="F923" s="48" t="n">
        <v>47</v>
      </c>
      <c r="G923" s="48"/>
      <c r="H923" s="48" t="n">
        <f aca="false">ROUND(F923*AE923,2)</f>
        <v>0</v>
      </c>
      <c r="I923" s="48" t="n">
        <f aca="false">J923-H923</f>
        <v>0</v>
      </c>
      <c r="J923" s="48" t="n">
        <f aca="false">ROUND(F923*G923,2)</f>
        <v>0</v>
      </c>
      <c r="K923" s="48" t="n">
        <v>0</v>
      </c>
      <c r="L923" s="49" t="n">
        <f aca="false">F923*K923</f>
        <v>0</v>
      </c>
      <c r="N923" s="50" t="s">
        <v>48</v>
      </c>
      <c r="O923" s="48" t="n">
        <f aca="false">IF(N923="5",I923,0)</f>
        <v>0</v>
      </c>
      <c r="Z923" s="48" t="n">
        <f aca="false">IF(AD923=0,J923,0)</f>
        <v>0</v>
      </c>
      <c r="AA923" s="48" t="n">
        <f aca="false">IF(AD923=14,J923,0)</f>
        <v>0</v>
      </c>
      <c r="AB923" s="48" t="n">
        <f aca="false">IF(AD923=20,J923,0)</f>
        <v>0</v>
      </c>
      <c r="AD923" s="48" t="n">
        <v>20</v>
      </c>
      <c r="AE923" s="48" t="n">
        <f aca="false">G923*0</f>
        <v>0</v>
      </c>
      <c r="AF923" s="48" t="n">
        <f aca="false">G923*(1-0)</f>
        <v>0</v>
      </c>
    </row>
    <row r="924" customFormat="false" ht="12.75" hidden="false" customHeight="false" outlineLevel="0" collapsed="false">
      <c r="A924" s="46" t="s">
        <v>1855</v>
      </c>
      <c r="B924" s="9" t="s">
        <v>1845</v>
      </c>
      <c r="C924" s="9" t="s">
        <v>97</v>
      </c>
      <c r="D924" s="47" t="s">
        <v>98</v>
      </c>
      <c r="E924" s="9" t="s">
        <v>82</v>
      </c>
      <c r="F924" s="48" t="n">
        <v>123.14</v>
      </c>
      <c r="G924" s="48"/>
      <c r="H924" s="48" t="n">
        <f aca="false">ROUND(F924*AE924,2)</f>
        <v>0</v>
      </c>
      <c r="I924" s="48" t="n">
        <f aca="false">J924-H924</f>
        <v>0</v>
      </c>
      <c r="J924" s="48" t="n">
        <f aca="false">ROUND(F924*G924,2)</f>
        <v>0</v>
      </c>
      <c r="K924" s="48" t="n">
        <v>0</v>
      </c>
      <c r="L924" s="49" t="n">
        <f aca="false">F924*K924</f>
        <v>0</v>
      </c>
      <c r="N924" s="50" t="s">
        <v>48</v>
      </c>
      <c r="O924" s="48" t="n">
        <f aca="false">IF(N924="5",I924,0)</f>
        <v>0</v>
      </c>
      <c r="Z924" s="48" t="n">
        <f aca="false">IF(AD924=0,J924,0)</f>
        <v>0</v>
      </c>
      <c r="AA924" s="48" t="n">
        <f aca="false">IF(AD924=14,J924,0)</f>
        <v>0</v>
      </c>
      <c r="AB924" s="48" t="n">
        <f aca="false">IF(AD924=20,J924,0)</f>
        <v>0</v>
      </c>
      <c r="AD924" s="48" t="n">
        <v>20</v>
      </c>
      <c r="AE924" s="48" t="n">
        <f aca="false">G924*0</f>
        <v>0</v>
      </c>
      <c r="AF924" s="48" t="n">
        <f aca="false">G924*(1-0)</f>
        <v>0</v>
      </c>
    </row>
    <row r="925" customFormat="false" ht="12.75" hidden="false" customHeight="false" outlineLevel="0" collapsed="false">
      <c r="A925" s="46" t="s">
        <v>1856</v>
      </c>
      <c r="B925" s="9" t="s">
        <v>1845</v>
      </c>
      <c r="C925" s="9" t="s">
        <v>99</v>
      </c>
      <c r="D925" s="47" t="s">
        <v>100</v>
      </c>
      <c r="E925" s="9" t="s">
        <v>82</v>
      </c>
      <c r="F925" s="48" t="n">
        <v>123.14</v>
      </c>
      <c r="G925" s="48"/>
      <c r="H925" s="48" t="n">
        <f aca="false">ROUND(F925*AE925,2)</f>
        <v>0</v>
      </c>
      <c r="I925" s="48" t="n">
        <f aca="false">J925-H925</f>
        <v>0</v>
      </c>
      <c r="J925" s="48" t="n">
        <f aca="false">ROUND(F925*G925,2)</f>
        <v>0</v>
      </c>
      <c r="K925" s="48" t="n">
        <v>0</v>
      </c>
      <c r="L925" s="49" t="n">
        <f aca="false">F925*K925</f>
        <v>0</v>
      </c>
      <c r="N925" s="50" t="s">
        <v>48</v>
      </c>
      <c r="O925" s="48" t="n">
        <f aca="false">IF(N925="5",I925,0)</f>
        <v>0</v>
      </c>
      <c r="Z925" s="48" t="n">
        <f aca="false">IF(AD925=0,J925,0)</f>
        <v>0</v>
      </c>
      <c r="AA925" s="48" t="n">
        <f aca="false">IF(AD925=14,J925,0)</f>
        <v>0</v>
      </c>
      <c r="AB925" s="48" t="n">
        <f aca="false">IF(AD925=20,J925,0)</f>
        <v>0</v>
      </c>
      <c r="AD925" s="48" t="n">
        <v>20</v>
      </c>
      <c r="AE925" s="48" t="n">
        <f aca="false">G925*0</f>
        <v>0</v>
      </c>
      <c r="AF925" s="48" t="n">
        <f aca="false">G925*(1-0)</f>
        <v>0</v>
      </c>
    </row>
    <row r="926" customFormat="false" ht="12.75" hidden="false" customHeight="true" outlineLevel="0" collapsed="false">
      <c r="A926" s="41"/>
      <c r="B926" s="42"/>
      <c r="C926" s="43" t="s">
        <v>101</v>
      </c>
      <c r="D926" s="51" t="s">
        <v>102</v>
      </c>
      <c r="E926" s="51"/>
      <c r="F926" s="51"/>
      <c r="G926" s="51"/>
      <c r="H926" s="44" t="n">
        <f aca="false">SUM(H927:H931)</f>
        <v>0</v>
      </c>
      <c r="I926" s="44" t="n">
        <f aca="false">SUM(I927:I931)</f>
        <v>0</v>
      </c>
      <c r="J926" s="44" t="n">
        <f aca="false">H926+I926</f>
        <v>0</v>
      </c>
      <c r="K926" s="29"/>
      <c r="L926" s="45" t="n">
        <f aca="false">SUM(L927:L931)</f>
        <v>65.49</v>
      </c>
      <c r="P926" s="44" t="n">
        <f aca="false">IF(Q926="PR",J926,SUM(O927:O931))</f>
        <v>0</v>
      </c>
      <c r="Q926" s="29" t="s">
        <v>68</v>
      </c>
      <c r="R926" s="44" t="n">
        <f aca="false">IF(Q926="HS",H926,0)</f>
        <v>0</v>
      </c>
      <c r="S926" s="44" t="n">
        <f aca="false">IF(Q926="HS",I926-P926,0)</f>
        <v>0</v>
      </c>
      <c r="T926" s="44" t="n">
        <f aca="false">IF(Q926="PS",H926,0)</f>
        <v>0</v>
      </c>
      <c r="U926" s="44" t="n">
        <f aca="false">IF(Q926="PS",I926-P926,0)</f>
        <v>0</v>
      </c>
      <c r="V926" s="44" t="n">
        <f aca="false">IF(Q926="MP",H926,0)</f>
        <v>0</v>
      </c>
      <c r="W926" s="44" t="n">
        <f aca="false">IF(Q926="MP",I926-P926,0)</f>
        <v>0</v>
      </c>
      <c r="X926" s="44" t="n">
        <f aca="false">IF(Q926="OM",H926,0)</f>
        <v>0</v>
      </c>
      <c r="Y926" s="29" t="s">
        <v>1845</v>
      </c>
      <c r="AI926" s="44" t="n">
        <f aca="false">SUM(Z927:Z931)</f>
        <v>0</v>
      </c>
      <c r="AJ926" s="44" t="n">
        <f aca="false">SUM(AA927:AA931)</f>
        <v>0</v>
      </c>
      <c r="AK926" s="44" t="n">
        <f aca="false">SUM(AB927:AB931)</f>
        <v>0</v>
      </c>
    </row>
    <row r="927" customFormat="false" ht="12.75" hidden="false" customHeight="false" outlineLevel="0" collapsed="false">
      <c r="A927" s="46" t="s">
        <v>1857</v>
      </c>
      <c r="B927" s="9" t="s">
        <v>1845</v>
      </c>
      <c r="C927" s="9" t="s">
        <v>362</v>
      </c>
      <c r="D927" s="47" t="s">
        <v>363</v>
      </c>
      <c r="E927" s="9" t="s">
        <v>82</v>
      </c>
      <c r="F927" s="48" t="n">
        <v>995.26</v>
      </c>
      <c r="G927" s="48"/>
      <c r="H927" s="48" t="n">
        <f aca="false">ROUND(F927*AE927,2)</f>
        <v>0</v>
      </c>
      <c r="I927" s="48" t="n">
        <f aca="false">J927-H927</f>
        <v>0</v>
      </c>
      <c r="J927" s="48" t="n">
        <f aca="false">ROUND(F927*G927,2)</f>
        <v>0</v>
      </c>
      <c r="K927" s="48" t="n">
        <v>0</v>
      </c>
      <c r="L927" s="49" t="n">
        <f aca="false">F927*K927</f>
        <v>0</v>
      </c>
      <c r="N927" s="50" t="s">
        <v>48</v>
      </c>
      <c r="O927" s="48" t="n">
        <f aca="false">IF(N927="5",I927,0)</f>
        <v>0</v>
      </c>
      <c r="Z927" s="48" t="n">
        <f aca="false">IF(AD927=0,J927,0)</f>
        <v>0</v>
      </c>
      <c r="AA927" s="48" t="n">
        <f aca="false">IF(AD927=14,J927,0)</f>
        <v>0</v>
      </c>
      <c r="AB927" s="48" t="n">
        <f aca="false">IF(AD927=20,J927,0)</f>
        <v>0</v>
      </c>
      <c r="AD927" s="48" t="n">
        <v>20</v>
      </c>
      <c r="AE927" s="48" t="n">
        <f aca="false">G927*0</f>
        <v>0</v>
      </c>
      <c r="AF927" s="48" t="n">
        <f aca="false">G927*(1-0)</f>
        <v>0</v>
      </c>
    </row>
    <row r="928" customFormat="false" ht="12.75" hidden="false" customHeight="false" outlineLevel="0" collapsed="false">
      <c r="A928" s="46" t="s">
        <v>1858</v>
      </c>
      <c r="B928" s="9" t="s">
        <v>1845</v>
      </c>
      <c r="C928" s="9" t="s">
        <v>1859</v>
      </c>
      <c r="D928" s="47" t="s">
        <v>1860</v>
      </c>
      <c r="E928" s="9" t="s">
        <v>73</v>
      </c>
      <c r="F928" s="48" t="n">
        <v>1998.38</v>
      </c>
      <c r="G928" s="48"/>
      <c r="H928" s="48" t="n">
        <f aca="false">ROUND(F928*AE928,2)</f>
        <v>0</v>
      </c>
      <c r="I928" s="48" t="n">
        <f aca="false">J928-H928</f>
        <v>0</v>
      </c>
      <c r="J928" s="48" t="n">
        <f aca="false">ROUND(F928*G928,2)</f>
        <v>0</v>
      </c>
      <c r="K928" s="48" t="n">
        <v>0</v>
      </c>
      <c r="L928" s="49" t="n">
        <f aca="false">F928*K928</f>
        <v>0</v>
      </c>
      <c r="N928" s="50" t="s">
        <v>48</v>
      </c>
      <c r="O928" s="48" t="n">
        <f aca="false">IF(N928="5",I928,0)</f>
        <v>0</v>
      </c>
      <c r="Z928" s="48" t="n">
        <f aca="false">IF(AD928=0,J928,0)</f>
        <v>0</v>
      </c>
      <c r="AA928" s="48" t="n">
        <f aca="false">IF(AD928=14,J928,0)</f>
        <v>0</v>
      </c>
      <c r="AB928" s="48" t="n">
        <f aca="false">IF(AD928=20,J928,0)</f>
        <v>0</v>
      </c>
      <c r="AD928" s="48" t="n">
        <v>20</v>
      </c>
      <c r="AE928" s="48" t="n">
        <f aca="false">G928*0</f>
        <v>0</v>
      </c>
      <c r="AF928" s="48" t="n">
        <f aca="false">G928*(1-0)</f>
        <v>0</v>
      </c>
    </row>
    <row r="929" customFormat="false" ht="12.75" hidden="false" customHeight="false" outlineLevel="0" collapsed="false">
      <c r="A929" s="46" t="s">
        <v>1861</v>
      </c>
      <c r="B929" s="9" t="s">
        <v>1845</v>
      </c>
      <c r="C929" s="9" t="s">
        <v>103</v>
      </c>
      <c r="D929" s="47" t="s">
        <v>104</v>
      </c>
      <c r="E929" s="9" t="s">
        <v>82</v>
      </c>
      <c r="F929" s="48" t="n">
        <v>123.14</v>
      </c>
      <c r="G929" s="48"/>
      <c r="H929" s="48" t="n">
        <f aca="false">ROUND(F929*AE929,2)</f>
        <v>0</v>
      </c>
      <c r="I929" s="48" t="n">
        <f aca="false">J929-H929</f>
        <v>0</v>
      </c>
      <c r="J929" s="48" t="n">
        <f aca="false">ROUND(F929*G929,2)</f>
        <v>0</v>
      </c>
      <c r="K929" s="48" t="n">
        <v>0</v>
      </c>
      <c r="L929" s="49" t="n">
        <f aca="false">F929*K929</f>
        <v>0</v>
      </c>
      <c r="N929" s="50" t="s">
        <v>48</v>
      </c>
      <c r="O929" s="48" t="n">
        <f aca="false">IF(N929="5",I929,0)</f>
        <v>0</v>
      </c>
      <c r="Z929" s="48" t="n">
        <f aca="false">IF(AD929=0,J929,0)</f>
        <v>0</v>
      </c>
      <c r="AA929" s="48" t="n">
        <f aca="false">IF(AD929=14,J929,0)</f>
        <v>0</v>
      </c>
      <c r="AB929" s="48" t="n">
        <f aca="false">IF(AD929=20,J929,0)</f>
        <v>0</v>
      </c>
      <c r="AD929" s="48" t="n">
        <v>20</v>
      </c>
      <c r="AE929" s="48" t="n">
        <f aca="false">G929*0</f>
        <v>0</v>
      </c>
      <c r="AF929" s="48" t="n">
        <f aca="false">G929*(1-0)</f>
        <v>0</v>
      </c>
    </row>
    <row r="930" customFormat="false" ht="12.75" hidden="false" customHeight="false" outlineLevel="0" collapsed="false">
      <c r="A930" s="46" t="s">
        <v>433</v>
      </c>
      <c r="B930" s="9" t="s">
        <v>1845</v>
      </c>
      <c r="C930" s="9" t="s">
        <v>185</v>
      </c>
      <c r="D930" s="47" t="s">
        <v>1862</v>
      </c>
      <c r="E930" s="9" t="s">
        <v>82</v>
      </c>
      <c r="F930" s="48" t="n">
        <v>34.47</v>
      </c>
      <c r="G930" s="48"/>
      <c r="H930" s="48" t="n">
        <f aca="false">ROUND(F930*AE930,2)</f>
        <v>0</v>
      </c>
      <c r="I930" s="48" t="n">
        <f aca="false">J930-H930</f>
        <v>0</v>
      </c>
      <c r="J930" s="48" t="n">
        <f aca="false">ROUND(F930*G930,2)</f>
        <v>0</v>
      </c>
      <c r="K930" s="48" t="n">
        <v>0</v>
      </c>
      <c r="L930" s="49" t="n">
        <f aca="false">F930*K930</f>
        <v>0</v>
      </c>
      <c r="N930" s="50" t="s">
        <v>48</v>
      </c>
      <c r="O930" s="48" t="n">
        <f aca="false">IF(N930="5",I930,0)</f>
        <v>0</v>
      </c>
      <c r="Z930" s="48" t="n">
        <f aca="false">IF(AD930=0,J930,0)</f>
        <v>0</v>
      </c>
      <c r="AA930" s="48" t="n">
        <f aca="false">IF(AD930=14,J930,0)</f>
        <v>0</v>
      </c>
      <c r="AB930" s="48" t="n">
        <f aca="false">IF(AD930=20,J930,0)</f>
        <v>0</v>
      </c>
      <c r="AD930" s="48" t="n">
        <v>20</v>
      </c>
      <c r="AE930" s="48" t="n">
        <f aca="false">G930*0</f>
        <v>0</v>
      </c>
      <c r="AF930" s="48" t="n">
        <f aca="false">G930*(1-0)</f>
        <v>0</v>
      </c>
    </row>
    <row r="931" customFormat="false" ht="12.75" hidden="false" customHeight="false" outlineLevel="0" collapsed="false">
      <c r="A931" s="46" t="s">
        <v>1192</v>
      </c>
      <c r="B931" s="9" t="s">
        <v>1845</v>
      </c>
      <c r="C931" s="9" t="s">
        <v>1863</v>
      </c>
      <c r="D931" s="47" t="s">
        <v>1864</v>
      </c>
      <c r="E931" s="9" t="s">
        <v>448</v>
      </c>
      <c r="F931" s="48" t="n">
        <v>65.49</v>
      </c>
      <c r="G931" s="48"/>
      <c r="H931" s="48" t="n">
        <f aca="false">ROUND(F931*AE931,2)</f>
        <v>0</v>
      </c>
      <c r="I931" s="48" t="n">
        <f aca="false">J931-H931</f>
        <v>0</v>
      </c>
      <c r="J931" s="48" t="n">
        <f aca="false">ROUND(F931*G931,2)</f>
        <v>0</v>
      </c>
      <c r="K931" s="48" t="n">
        <v>1</v>
      </c>
      <c r="L931" s="49" t="n">
        <f aca="false">F931*K931</f>
        <v>65.49</v>
      </c>
      <c r="N931" s="50" t="s">
        <v>114</v>
      </c>
      <c r="O931" s="48" t="n">
        <f aca="false">IF(N931="5",I931,0)</f>
        <v>0</v>
      </c>
      <c r="Z931" s="48" t="n">
        <f aca="false">IF(AD931=0,J931,0)</f>
        <v>0</v>
      </c>
      <c r="AA931" s="48" t="n">
        <f aca="false">IF(AD931=14,J931,0)</f>
        <v>0</v>
      </c>
      <c r="AB931" s="48" t="n">
        <f aca="false">IF(AD931=20,J931,0)</f>
        <v>0</v>
      </c>
      <c r="AD931" s="48" t="n">
        <v>20</v>
      </c>
      <c r="AE931" s="48" t="n">
        <f aca="false">G931*1</f>
        <v>0</v>
      </c>
      <c r="AF931" s="48" t="n">
        <f aca="false">G931*(1-1)</f>
        <v>0</v>
      </c>
    </row>
    <row r="932" customFormat="false" ht="12.75" hidden="false" customHeight="true" outlineLevel="0" collapsed="false">
      <c r="A932" s="41"/>
      <c r="B932" s="42"/>
      <c r="C932" s="43" t="s">
        <v>122</v>
      </c>
      <c r="D932" s="51" t="s">
        <v>367</v>
      </c>
      <c r="E932" s="51"/>
      <c r="F932" s="51"/>
      <c r="G932" s="51"/>
      <c r="H932" s="44" t="n">
        <f aca="false">SUM(H933:H958)</f>
        <v>0</v>
      </c>
      <c r="I932" s="44" t="n">
        <f aca="false">SUM(I933:I958)</f>
        <v>0</v>
      </c>
      <c r="J932" s="44" t="n">
        <f aca="false">H932+I932</f>
        <v>0</v>
      </c>
      <c r="K932" s="29"/>
      <c r="L932" s="45" t="n">
        <f aca="false">SUM(L933:L958)</f>
        <v>0.63121</v>
      </c>
      <c r="P932" s="44" t="n">
        <f aca="false">IF(Q932="PR",J932,SUM(O933:O958))</f>
        <v>0</v>
      </c>
      <c r="Q932" s="29" t="s">
        <v>68</v>
      </c>
      <c r="R932" s="44" t="n">
        <f aca="false">IF(Q932="HS",H932,0)</f>
        <v>0</v>
      </c>
      <c r="S932" s="44" t="n">
        <f aca="false">IF(Q932="HS",I932-P932,0)</f>
        <v>0</v>
      </c>
      <c r="T932" s="44" t="n">
        <f aca="false">IF(Q932="PS",H932,0)</f>
        <v>0</v>
      </c>
      <c r="U932" s="44" t="n">
        <f aca="false">IF(Q932="PS",I932-P932,0)</f>
        <v>0</v>
      </c>
      <c r="V932" s="44" t="n">
        <f aca="false">IF(Q932="MP",H932,0)</f>
        <v>0</v>
      </c>
      <c r="W932" s="44" t="n">
        <f aca="false">IF(Q932="MP",I932-P932,0)</f>
        <v>0</v>
      </c>
      <c r="X932" s="44" t="n">
        <f aca="false">IF(Q932="OM",H932,0)</f>
        <v>0</v>
      </c>
      <c r="Y932" s="29" t="s">
        <v>1845</v>
      </c>
      <c r="AI932" s="44" t="n">
        <f aca="false">SUM(Z933:Z958)</f>
        <v>0</v>
      </c>
      <c r="AJ932" s="44" t="n">
        <f aca="false">SUM(AA933:AA958)</f>
        <v>0</v>
      </c>
      <c r="AK932" s="44" t="n">
        <f aca="false">SUM(AB933:AB958)</f>
        <v>0</v>
      </c>
    </row>
    <row r="933" customFormat="false" ht="12.75" hidden="false" customHeight="false" outlineLevel="0" collapsed="false">
      <c r="A933" s="46" t="s">
        <v>799</v>
      </c>
      <c r="B933" s="9" t="s">
        <v>1845</v>
      </c>
      <c r="C933" s="9" t="s">
        <v>1799</v>
      </c>
      <c r="D933" s="47" t="s">
        <v>1800</v>
      </c>
      <c r="E933" s="9" t="s">
        <v>73</v>
      </c>
      <c r="F933" s="48" t="n">
        <v>1634.28</v>
      </c>
      <c r="G933" s="48"/>
      <c r="H933" s="48" t="n">
        <f aca="false">ROUND(F933*AE933,2)</f>
        <v>0</v>
      </c>
      <c r="I933" s="48" t="n">
        <f aca="false">J933-H933</f>
        <v>0</v>
      </c>
      <c r="J933" s="48" t="n">
        <f aca="false">ROUND(F933*G933,2)</f>
        <v>0</v>
      </c>
      <c r="K933" s="48" t="n">
        <v>0</v>
      </c>
      <c r="L933" s="49" t="n">
        <f aca="false">F933*K933</f>
        <v>0</v>
      </c>
      <c r="N933" s="50" t="s">
        <v>48</v>
      </c>
      <c r="O933" s="48" t="n">
        <f aca="false">IF(N933="5",I933,0)</f>
        <v>0</v>
      </c>
      <c r="Z933" s="48" t="n">
        <f aca="false">IF(AD933=0,J933,0)</f>
        <v>0</v>
      </c>
      <c r="AA933" s="48" t="n">
        <f aca="false">IF(AD933=14,J933,0)</f>
        <v>0</v>
      </c>
      <c r="AB933" s="48" t="n">
        <f aca="false">IF(AD933=20,J933,0)</f>
        <v>0</v>
      </c>
      <c r="AD933" s="48" t="n">
        <v>20</v>
      </c>
      <c r="AE933" s="48" t="n">
        <f aca="false">G933*0</f>
        <v>0</v>
      </c>
      <c r="AF933" s="48" t="n">
        <f aca="false">G933*(1-0)</f>
        <v>0</v>
      </c>
    </row>
    <row r="934" customFormat="false" ht="25.5" hidden="false" customHeight="false" outlineLevel="0" collapsed="false">
      <c r="A934" s="46" t="s">
        <v>1865</v>
      </c>
      <c r="B934" s="9" t="s">
        <v>1845</v>
      </c>
      <c r="C934" s="9" t="s">
        <v>1866</v>
      </c>
      <c r="D934" s="47" t="s">
        <v>1867</v>
      </c>
      <c r="E934" s="9" t="s">
        <v>73</v>
      </c>
      <c r="F934" s="48" t="n">
        <v>1031</v>
      </c>
      <c r="G934" s="48"/>
      <c r="H934" s="48" t="n">
        <f aca="false">ROUND(F934*AE934,2)</f>
        <v>0</v>
      </c>
      <c r="I934" s="48" t="n">
        <f aca="false">J934-H934</f>
        <v>0</v>
      </c>
      <c r="J934" s="48" t="n">
        <f aca="false">ROUND(F934*G934,2)</f>
        <v>0</v>
      </c>
      <c r="K934" s="48" t="n">
        <v>0</v>
      </c>
      <c r="L934" s="49" t="n">
        <f aca="false">F934*K934</f>
        <v>0</v>
      </c>
      <c r="N934" s="50" t="s">
        <v>48</v>
      </c>
      <c r="O934" s="48" t="n">
        <f aca="false">IF(N934="5",I934,0)</f>
        <v>0</v>
      </c>
      <c r="Z934" s="48" t="n">
        <f aca="false">IF(AD934=0,J934,0)</f>
        <v>0</v>
      </c>
      <c r="AA934" s="48" t="n">
        <f aca="false">IF(AD934=14,J934,0)</f>
        <v>0</v>
      </c>
      <c r="AB934" s="48" t="n">
        <f aca="false">IF(AD934=20,J934,0)</f>
        <v>0</v>
      </c>
      <c r="AD934" s="48" t="n">
        <v>20</v>
      </c>
      <c r="AE934" s="48" t="n">
        <f aca="false">G934*0</f>
        <v>0</v>
      </c>
      <c r="AF934" s="48" t="n">
        <f aca="false">G934*(1-0)</f>
        <v>0</v>
      </c>
    </row>
    <row r="935" customFormat="false" ht="25.5" hidden="false" customHeight="false" outlineLevel="0" collapsed="false">
      <c r="A935" s="46" t="s">
        <v>1868</v>
      </c>
      <c r="B935" s="9" t="s">
        <v>1845</v>
      </c>
      <c r="C935" s="9" t="s">
        <v>1869</v>
      </c>
      <c r="D935" s="47" t="s">
        <v>1870</v>
      </c>
      <c r="E935" s="9" t="s">
        <v>73</v>
      </c>
      <c r="F935" s="48" t="n">
        <v>1634.28</v>
      </c>
      <c r="G935" s="48"/>
      <c r="H935" s="48" t="n">
        <f aca="false">ROUND(F935*AE935,2)</f>
        <v>0</v>
      </c>
      <c r="I935" s="48" t="n">
        <f aca="false">J935-H935</f>
        <v>0</v>
      </c>
      <c r="J935" s="48" t="n">
        <f aca="false">ROUND(F935*G935,2)</f>
        <v>0</v>
      </c>
      <c r="K935" s="48" t="n">
        <v>0</v>
      </c>
      <c r="L935" s="49" t="n">
        <f aca="false">F935*K935</f>
        <v>0</v>
      </c>
      <c r="N935" s="50" t="s">
        <v>48</v>
      </c>
      <c r="O935" s="48" t="n">
        <f aca="false">IF(N935="5",I935,0)</f>
        <v>0</v>
      </c>
      <c r="Z935" s="48" t="n">
        <f aca="false">IF(AD935=0,J935,0)</f>
        <v>0</v>
      </c>
      <c r="AA935" s="48" t="n">
        <f aca="false">IF(AD935=14,J935,0)</f>
        <v>0</v>
      </c>
      <c r="AB935" s="48" t="n">
        <f aca="false">IF(AD935=20,J935,0)</f>
        <v>0</v>
      </c>
      <c r="AD935" s="48" t="n">
        <v>20</v>
      </c>
      <c r="AE935" s="48" t="n">
        <f aca="false">G935*0</f>
        <v>0</v>
      </c>
      <c r="AF935" s="48" t="n">
        <f aca="false">G935*(1-0)</f>
        <v>0</v>
      </c>
    </row>
    <row r="936" customFormat="false" ht="12.75" hidden="false" customHeight="false" outlineLevel="0" collapsed="false">
      <c r="A936" s="46" t="s">
        <v>1871</v>
      </c>
      <c r="B936" s="9" t="s">
        <v>1845</v>
      </c>
      <c r="C936" s="9" t="s">
        <v>1796</v>
      </c>
      <c r="D936" s="47" t="s">
        <v>1797</v>
      </c>
      <c r="E936" s="9" t="s">
        <v>73</v>
      </c>
      <c r="F936" s="48" t="n">
        <v>1031</v>
      </c>
      <c r="G936" s="48"/>
      <c r="H936" s="48" t="n">
        <f aca="false">ROUND(F936*AE936,2)</f>
        <v>0</v>
      </c>
      <c r="I936" s="48" t="n">
        <f aca="false">J936-H936</f>
        <v>0</v>
      </c>
      <c r="J936" s="48" t="n">
        <f aca="false">ROUND(F936*G936,2)</f>
        <v>0</v>
      </c>
      <c r="K936" s="48" t="n">
        <v>0</v>
      </c>
      <c r="L936" s="49" t="n">
        <f aca="false">F936*K936</f>
        <v>0</v>
      </c>
      <c r="N936" s="50" t="s">
        <v>48</v>
      </c>
      <c r="O936" s="48" t="n">
        <f aca="false">IF(N936="5",I936,0)</f>
        <v>0</v>
      </c>
      <c r="Z936" s="48" t="n">
        <f aca="false">IF(AD936=0,J936,0)</f>
        <v>0</v>
      </c>
      <c r="AA936" s="48" t="n">
        <f aca="false">IF(AD936=14,J936,0)</f>
        <v>0</v>
      </c>
      <c r="AB936" s="48" t="n">
        <f aca="false">IF(AD936=20,J936,0)</f>
        <v>0</v>
      </c>
      <c r="AD936" s="48" t="n">
        <v>20</v>
      </c>
      <c r="AE936" s="48" t="n">
        <f aca="false">G936*0.0898725687458082</f>
        <v>0</v>
      </c>
      <c r="AF936" s="48" t="n">
        <f aca="false">G936*(1-0.0898725687458082)</f>
        <v>0</v>
      </c>
    </row>
    <row r="937" customFormat="false" ht="12.75" hidden="false" customHeight="false" outlineLevel="0" collapsed="false">
      <c r="A937" s="46" t="s">
        <v>1872</v>
      </c>
      <c r="B937" s="9" t="s">
        <v>1845</v>
      </c>
      <c r="C937" s="9" t="s">
        <v>1873</v>
      </c>
      <c r="D937" s="47" t="s">
        <v>1874</v>
      </c>
      <c r="E937" s="9" t="s">
        <v>73</v>
      </c>
      <c r="F937" s="48" t="n">
        <v>1634.28</v>
      </c>
      <c r="G937" s="48"/>
      <c r="H937" s="48" t="n">
        <f aca="false">ROUND(F937*AE937,2)</f>
        <v>0</v>
      </c>
      <c r="I937" s="48" t="n">
        <f aca="false">J937-H937</f>
        <v>0</v>
      </c>
      <c r="J937" s="48" t="n">
        <f aca="false">ROUND(F937*G937,2)</f>
        <v>0</v>
      </c>
      <c r="K937" s="48" t="n">
        <v>0</v>
      </c>
      <c r="L937" s="49" t="n">
        <f aca="false">F937*K937</f>
        <v>0</v>
      </c>
      <c r="N937" s="50" t="s">
        <v>48</v>
      </c>
      <c r="O937" s="48" t="n">
        <f aca="false">IF(N937="5",I937,0)</f>
        <v>0</v>
      </c>
      <c r="Z937" s="48" t="n">
        <f aca="false">IF(AD937=0,J937,0)</f>
        <v>0</v>
      </c>
      <c r="AA937" s="48" t="n">
        <f aca="false">IF(AD937=14,J937,0)</f>
        <v>0</v>
      </c>
      <c r="AB937" s="48" t="n">
        <f aca="false">IF(AD937=20,J937,0)</f>
        <v>0</v>
      </c>
      <c r="AD937" s="48" t="n">
        <v>20</v>
      </c>
      <c r="AE937" s="48" t="n">
        <f aca="false">G937*0.0601976639712489</f>
        <v>0</v>
      </c>
      <c r="AF937" s="48" t="n">
        <f aca="false">G937*(1-0.0601976639712489)</f>
        <v>0</v>
      </c>
    </row>
    <row r="938" customFormat="false" ht="12.75" hidden="false" customHeight="false" outlineLevel="0" collapsed="false">
      <c r="A938" s="46" t="s">
        <v>1875</v>
      </c>
      <c r="B938" s="9" t="s">
        <v>1845</v>
      </c>
      <c r="C938" s="9" t="s">
        <v>1876</v>
      </c>
      <c r="D938" s="47" t="s">
        <v>1877</v>
      </c>
      <c r="E938" s="9" t="s">
        <v>335</v>
      </c>
      <c r="F938" s="48" t="n">
        <v>76.15</v>
      </c>
      <c r="G938" s="48"/>
      <c r="H938" s="48" t="n">
        <f aca="false">ROUND(F938*AE938,2)</f>
        <v>0</v>
      </c>
      <c r="I938" s="48" t="n">
        <f aca="false">J938-H938</f>
        <v>0</v>
      </c>
      <c r="J938" s="48" t="n">
        <f aca="false">ROUND(F938*G938,2)</f>
        <v>0</v>
      </c>
      <c r="K938" s="48" t="n">
        <v>0.001</v>
      </c>
      <c r="L938" s="49" t="n">
        <f aca="false">F938*K938</f>
        <v>0.07615</v>
      </c>
      <c r="N938" s="50" t="s">
        <v>114</v>
      </c>
      <c r="O938" s="48" t="n">
        <f aca="false">IF(N938="5",I938,0)</f>
        <v>0</v>
      </c>
      <c r="Z938" s="48" t="n">
        <f aca="false">IF(AD938=0,J938,0)</f>
        <v>0</v>
      </c>
      <c r="AA938" s="48" t="n">
        <f aca="false">IF(AD938=14,J938,0)</f>
        <v>0</v>
      </c>
      <c r="AB938" s="48" t="n">
        <f aca="false">IF(AD938=20,J938,0)</f>
        <v>0</v>
      </c>
      <c r="AD938" s="48" t="n">
        <v>20</v>
      </c>
      <c r="AE938" s="48" t="n">
        <f aca="false">G938*1</f>
        <v>0</v>
      </c>
      <c r="AF938" s="48" t="n">
        <f aca="false">G938*(1-1)</f>
        <v>0</v>
      </c>
    </row>
    <row r="939" customFormat="false" ht="12.75" hidden="false" customHeight="false" outlineLevel="0" collapsed="false">
      <c r="A939" s="46" t="s">
        <v>1878</v>
      </c>
      <c r="B939" s="9" t="s">
        <v>1845</v>
      </c>
      <c r="C939" s="9" t="s">
        <v>1879</v>
      </c>
      <c r="D939" s="47" t="s">
        <v>1880</v>
      </c>
      <c r="E939" s="9" t="s">
        <v>113</v>
      </c>
      <c r="F939" s="48" t="n">
        <v>368</v>
      </c>
      <c r="G939" s="48"/>
      <c r="H939" s="48" t="n">
        <f aca="false">ROUND(F939*AE939,2)</f>
        <v>0</v>
      </c>
      <c r="I939" s="48" t="n">
        <f aca="false">J939-H939</f>
        <v>0</v>
      </c>
      <c r="J939" s="48" t="n">
        <f aca="false">ROUND(F939*G939,2)</f>
        <v>0</v>
      </c>
      <c r="K939" s="48" t="n">
        <v>0</v>
      </c>
      <c r="L939" s="49" t="n">
        <f aca="false">F939*K939</f>
        <v>0</v>
      </c>
      <c r="N939" s="50" t="s">
        <v>48</v>
      </c>
      <c r="O939" s="48" t="n">
        <f aca="false">IF(N939="5",I939,0)</f>
        <v>0</v>
      </c>
      <c r="Z939" s="48" t="n">
        <f aca="false">IF(AD939=0,J939,0)</f>
        <v>0</v>
      </c>
      <c r="AA939" s="48" t="n">
        <f aca="false">IF(AD939=14,J939,0)</f>
        <v>0</v>
      </c>
      <c r="AB939" s="48" t="n">
        <f aca="false">IF(AD939=20,J939,0)</f>
        <v>0</v>
      </c>
      <c r="AD939" s="48" t="n">
        <v>20</v>
      </c>
      <c r="AE939" s="48" t="n">
        <f aca="false">G939*0</f>
        <v>0</v>
      </c>
      <c r="AF939" s="48" t="n">
        <f aca="false">G939*(1-0)</f>
        <v>0</v>
      </c>
    </row>
    <row r="940" customFormat="false" ht="12.75" hidden="false" customHeight="false" outlineLevel="0" collapsed="false">
      <c r="A940" s="46" t="s">
        <v>1881</v>
      </c>
      <c r="B940" s="9" t="s">
        <v>1845</v>
      </c>
      <c r="C940" s="9" t="s">
        <v>1882</v>
      </c>
      <c r="D940" s="47" t="s">
        <v>1883</v>
      </c>
      <c r="E940" s="9" t="s">
        <v>113</v>
      </c>
      <c r="F940" s="48" t="n">
        <v>87</v>
      </c>
      <c r="G940" s="48"/>
      <c r="H940" s="48" t="n">
        <f aca="false">ROUND(F940*AE940,2)</f>
        <v>0</v>
      </c>
      <c r="I940" s="48" t="n">
        <f aca="false">J940-H940</f>
        <v>0</v>
      </c>
      <c r="J940" s="48" t="n">
        <f aca="false">ROUND(F940*G940,2)</f>
        <v>0</v>
      </c>
      <c r="K940" s="48" t="n">
        <v>0.001</v>
      </c>
      <c r="L940" s="49" t="n">
        <f aca="false">F940*K940</f>
        <v>0.087</v>
      </c>
      <c r="N940" s="50" t="s">
        <v>114</v>
      </c>
      <c r="O940" s="48" t="n">
        <f aca="false">IF(N940="5",I940,0)</f>
        <v>0</v>
      </c>
      <c r="Z940" s="48" t="n">
        <f aca="false">IF(AD940=0,J940,0)</f>
        <v>0</v>
      </c>
      <c r="AA940" s="48" t="n">
        <f aca="false">IF(AD940=14,J940,0)</f>
        <v>0</v>
      </c>
      <c r="AB940" s="48" t="n">
        <f aca="false">IF(AD940=20,J940,0)</f>
        <v>0</v>
      </c>
      <c r="AD940" s="48" t="n">
        <v>20</v>
      </c>
      <c r="AE940" s="48" t="n">
        <f aca="false">G940*1</f>
        <v>0</v>
      </c>
      <c r="AF940" s="48" t="n">
        <f aca="false">G940*(1-1)</f>
        <v>0</v>
      </c>
    </row>
    <row r="941" customFormat="false" ht="12.75" hidden="false" customHeight="false" outlineLevel="0" collapsed="false">
      <c r="A941" s="46" t="s">
        <v>1255</v>
      </c>
      <c r="B941" s="9" t="s">
        <v>1845</v>
      </c>
      <c r="C941" s="9" t="s">
        <v>1884</v>
      </c>
      <c r="D941" s="47" t="s">
        <v>1885</v>
      </c>
      <c r="E941" s="9" t="s">
        <v>113</v>
      </c>
      <c r="F941" s="48" t="n">
        <v>281</v>
      </c>
      <c r="G941" s="48"/>
      <c r="H941" s="48" t="n">
        <f aca="false">ROUND(F941*AE941,2)</f>
        <v>0</v>
      </c>
      <c r="I941" s="48" t="n">
        <f aca="false">J941-H941</f>
        <v>0</v>
      </c>
      <c r="J941" s="48" t="n">
        <f aca="false">ROUND(F941*G941,2)</f>
        <v>0</v>
      </c>
      <c r="K941" s="48" t="n">
        <v>0.0005</v>
      </c>
      <c r="L941" s="49" t="n">
        <f aca="false">F941*K941</f>
        <v>0.1405</v>
      </c>
      <c r="N941" s="50" t="s">
        <v>114</v>
      </c>
      <c r="O941" s="48" t="n">
        <f aca="false">IF(N941="5",I941,0)</f>
        <v>0</v>
      </c>
      <c r="Z941" s="48" t="n">
        <f aca="false">IF(AD941=0,J941,0)</f>
        <v>0</v>
      </c>
      <c r="AA941" s="48" t="n">
        <f aca="false">IF(AD941=14,J941,0)</f>
        <v>0</v>
      </c>
      <c r="AB941" s="48" t="n">
        <f aca="false">IF(AD941=20,J941,0)</f>
        <v>0</v>
      </c>
      <c r="AD941" s="48" t="n">
        <v>20</v>
      </c>
      <c r="AE941" s="48" t="n">
        <f aca="false">G941*1</f>
        <v>0</v>
      </c>
      <c r="AF941" s="48" t="n">
        <f aca="false">G941*(1-1)</f>
        <v>0</v>
      </c>
    </row>
    <row r="942" customFormat="false" ht="12.75" hidden="false" customHeight="false" outlineLevel="0" collapsed="false">
      <c r="A942" s="46" t="s">
        <v>1305</v>
      </c>
      <c r="B942" s="9" t="s">
        <v>1845</v>
      </c>
      <c r="C942" s="9" t="s">
        <v>1886</v>
      </c>
      <c r="D942" s="47" t="s">
        <v>1887</v>
      </c>
      <c r="E942" s="9" t="s">
        <v>113</v>
      </c>
      <c r="F942" s="48" t="n">
        <v>33</v>
      </c>
      <c r="G942" s="48"/>
      <c r="H942" s="48" t="n">
        <f aca="false">ROUND(F942*AE942,2)</f>
        <v>0</v>
      </c>
      <c r="I942" s="48" t="n">
        <f aca="false">J942-H942</f>
        <v>0</v>
      </c>
      <c r="J942" s="48" t="n">
        <f aca="false">ROUND(F942*G942,2)</f>
        <v>0</v>
      </c>
      <c r="K942" s="48" t="n">
        <v>0</v>
      </c>
      <c r="L942" s="49" t="n">
        <f aca="false">F942*K942</f>
        <v>0</v>
      </c>
      <c r="N942" s="50" t="s">
        <v>48</v>
      </c>
      <c r="O942" s="48" t="n">
        <f aca="false">IF(N942="5",I942,0)</f>
        <v>0</v>
      </c>
      <c r="Z942" s="48" t="n">
        <f aca="false">IF(AD942=0,J942,0)</f>
        <v>0</v>
      </c>
      <c r="AA942" s="48" t="n">
        <f aca="false">IF(AD942=14,J942,0)</f>
        <v>0</v>
      </c>
      <c r="AB942" s="48" t="n">
        <f aca="false">IF(AD942=20,J942,0)</f>
        <v>0</v>
      </c>
      <c r="AD942" s="48" t="n">
        <v>20</v>
      </c>
      <c r="AE942" s="48" t="n">
        <f aca="false">G942*0</f>
        <v>0</v>
      </c>
      <c r="AF942" s="48" t="n">
        <f aca="false">G942*(1-0)</f>
        <v>0</v>
      </c>
    </row>
    <row r="943" customFormat="false" ht="12.75" hidden="false" customHeight="false" outlineLevel="0" collapsed="false">
      <c r="A943" s="46" t="s">
        <v>1888</v>
      </c>
      <c r="B943" s="9" t="s">
        <v>1845</v>
      </c>
      <c r="C943" s="9" t="s">
        <v>1889</v>
      </c>
      <c r="D943" s="47" t="s">
        <v>1890</v>
      </c>
      <c r="E943" s="9" t="s">
        <v>113</v>
      </c>
      <c r="F943" s="48" t="n">
        <v>3</v>
      </c>
      <c r="G943" s="48"/>
      <c r="H943" s="48" t="n">
        <f aca="false">ROUND(F943*AE943,2)</f>
        <v>0</v>
      </c>
      <c r="I943" s="48" t="n">
        <f aca="false">J943-H943</f>
        <v>0</v>
      </c>
      <c r="J943" s="48" t="n">
        <f aca="false">ROUND(F943*G943,2)</f>
        <v>0</v>
      </c>
      <c r="K943" s="48" t="n">
        <v>0.0005</v>
      </c>
      <c r="L943" s="49" t="n">
        <f aca="false">F943*K943</f>
        <v>0.0015</v>
      </c>
      <c r="N943" s="50" t="s">
        <v>114</v>
      </c>
      <c r="O943" s="48" t="n">
        <f aca="false">IF(N943="5",I943,0)</f>
        <v>0</v>
      </c>
      <c r="Z943" s="48" t="n">
        <f aca="false">IF(AD943=0,J943,0)</f>
        <v>0</v>
      </c>
      <c r="AA943" s="48" t="n">
        <f aca="false">IF(AD943=14,J943,0)</f>
        <v>0</v>
      </c>
      <c r="AB943" s="48" t="n">
        <f aca="false">IF(AD943=20,J943,0)</f>
        <v>0</v>
      </c>
      <c r="AD943" s="48" t="n">
        <v>20</v>
      </c>
      <c r="AE943" s="48" t="n">
        <f aca="false">G943*1</f>
        <v>0</v>
      </c>
      <c r="AF943" s="48" t="n">
        <f aca="false">G943*(1-1)</f>
        <v>0</v>
      </c>
    </row>
    <row r="944" customFormat="false" ht="12.75" hidden="false" customHeight="false" outlineLevel="0" collapsed="false">
      <c r="A944" s="46" t="s">
        <v>1891</v>
      </c>
      <c r="B944" s="9" t="s">
        <v>1845</v>
      </c>
      <c r="C944" s="9" t="s">
        <v>1892</v>
      </c>
      <c r="D944" s="47" t="s">
        <v>1893</v>
      </c>
      <c r="E944" s="9" t="s">
        <v>113</v>
      </c>
      <c r="F944" s="48" t="n">
        <v>55</v>
      </c>
      <c r="G944" s="48"/>
      <c r="H944" s="48" t="n">
        <f aca="false">ROUND(F944*AE944,2)</f>
        <v>0</v>
      </c>
      <c r="I944" s="48" t="n">
        <f aca="false">J944-H944</f>
        <v>0</v>
      </c>
      <c r="J944" s="48" t="n">
        <f aca="false">ROUND(F944*G944,2)</f>
        <v>0</v>
      </c>
      <c r="K944" s="48" t="n">
        <v>0.0005</v>
      </c>
      <c r="L944" s="49" t="n">
        <f aca="false">F944*K944</f>
        <v>0.0275</v>
      </c>
      <c r="N944" s="50" t="s">
        <v>114</v>
      </c>
      <c r="O944" s="48" t="n">
        <f aca="false">IF(N944="5",I944,0)</f>
        <v>0</v>
      </c>
      <c r="Z944" s="48" t="n">
        <f aca="false">IF(AD944=0,J944,0)</f>
        <v>0</v>
      </c>
      <c r="AA944" s="48" t="n">
        <f aca="false">IF(AD944=14,J944,0)</f>
        <v>0</v>
      </c>
      <c r="AB944" s="48" t="n">
        <f aca="false">IF(AD944=20,J944,0)</f>
        <v>0</v>
      </c>
      <c r="AD944" s="48" t="n">
        <v>20</v>
      </c>
      <c r="AE944" s="48" t="n">
        <f aca="false">G944*1</f>
        <v>0</v>
      </c>
      <c r="AF944" s="48" t="n">
        <f aca="false">G944*(1-1)</f>
        <v>0</v>
      </c>
    </row>
    <row r="945" customFormat="false" ht="12.75" hidden="false" customHeight="false" outlineLevel="0" collapsed="false">
      <c r="A945" s="46" t="s">
        <v>1349</v>
      </c>
      <c r="B945" s="9" t="s">
        <v>1845</v>
      </c>
      <c r="C945" s="9" t="s">
        <v>1894</v>
      </c>
      <c r="D945" s="47" t="s">
        <v>1895</v>
      </c>
      <c r="E945" s="9" t="s">
        <v>113</v>
      </c>
      <c r="F945" s="48" t="n">
        <v>18</v>
      </c>
      <c r="G945" s="48"/>
      <c r="H945" s="48" t="n">
        <f aca="false">ROUND(F945*AE945,2)</f>
        <v>0</v>
      </c>
      <c r="I945" s="48" t="n">
        <f aca="false">J945-H945</f>
        <v>0</v>
      </c>
      <c r="J945" s="48" t="n">
        <f aca="false">ROUND(F945*G945,2)</f>
        <v>0</v>
      </c>
      <c r="K945" s="48" t="n">
        <v>0.0005</v>
      </c>
      <c r="L945" s="49" t="n">
        <f aca="false">F945*K945</f>
        <v>0.009</v>
      </c>
      <c r="N945" s="50" t="s">
        <v>114</v>
      </c>
      <c r="O945" s="48" t="n">
        <f aca="false">IF(N945="5",I945,0)</f>
        <v>0</v>
      </c>
      <c r="Z945" s="48" t="n">
        <f aca="false">IF(AD945=0,J945,0)</f>
        <v>0</v>
      </c>
      <c r="AA945" s="48" t="n">
        <f aca="false">IF(AD945=14,J945,0)</f>
        <v>0</v>
      </c>
      <c r="AB945" s="48" t="n">
        <f aca="false">IF(AD945=20,J945,0)</f>
        <v>0</v>
      </c>
      <c r="AD945" s="48" t="n">
        <v>20</v>
      </c>
      <c r="AE945" s="48" t="n">
        <f aca="false">G945*1</f>
        <v>0</v>
      </c>
      <c r="AF945" s="48" t="n">
        <f aca="false">G945*(1-1)</f>
        <v>0</v>
      </c>
    </row>
    <row r="946" customFormat="false" ht="25.5" hidden="false" customHeight="false" outlineLevel="0" collapsed="false">
      <c r="A946" s="46" t="s">
        <v>1896</v>
      </c>
      <c r="B946" s="9" t="s">
        <v>1845</v>
      </c>
      <c r="C946" s="9" t="s">
        <v>1897</v>
      </c>
      <c r="D946" s="47" t="s">
        <v>1898</v>
      </c>
      <c r="E946" s="9" t="s">
        <v>113</v>
      </c>
      <c r="F946" s="48" t="n">
        <v>15</v>
      </c>
      <c r="G946" s="48"/>
      <c r="H946" s="48" t="n">
        <f aca="false">ROUND(F946*AE946,2)</f>
        <v>0</v>
      </c>
      <c r="I946" s="48" t="n">
        <f aca="false">J946-H946</f>
        <v>0</v>
      </c>
      <c r="J946" s="48" t="n">
        <f aca="false">ROUND(F946*G946,2)</f>
        <v>0</v>
      </c>
      <c r="K946" s="48" t="n">
        <v>0.002</v>
      </c>
      <c r="L946" s="49" t="n">
        <f aca="false">F946*K946</f>
        <v>0.03</v>
      </c>
      <c r="N946" s="50" t="s">
        <v>114</v>
      </c>
      <c r="O946" s="48" t="n">
        <f aca="false">IF(N946="5",I946,0)</f>
        <v>0</v>
      </c>
      <c r="Z946" s="48" t="n">
        <f aca="false">IF(AD946=0,J946,0)</f>
        <v>0</v>
      </c>
      <c r="AA946" s="48" t="n">
        <f aca="false">IF(AD946=14,J946,0)</f>
        <v>0</v>
      </c>
      <c r="AB946" s="48" t="n">
        <f aca="false">IF(AD946=20,J946,0)</f>
        <v>0</v>
      </c>
      <c r="AD946" s="48" t="n">
        <v>20</v>
      </c>
      <c r="AE946" s="48" t="n">
        <f aca="false">G946*1</f>
        <v>0</v>
      </c>
      <c r="AF946" s="48" t="n">
        <f aca="false">G946*(1-1)</f>
        <v>0</v>
      </c>
    </row>
    <row r="947" customFormat="false" ht="12.75" hidden="false" customHeight="false" outlineLevel="0" collapsed="false">
      <c r="A947" s="46" t="s">
        <v>1899</v>
      </c>
      <c r="B947" s="9" t="s">
        <v>1845</v>
      </c>
      <c r="C947" s="9" t="s">
        <v>1900</v>
      </c>
      <c r="D947" s="47" t="s">
        <v>1901</v>
      </c>
      <c r="E947" s="9" t="s">
        <v>113</v>
      </c>
      <c r="F947" s="48" t="n">
        <v>3</v>
      </c>
      <c r="G947" s="48"/>
      <c r="H947" s="48" t="n">
        <f aca="false">ROUND(F947*AE947,2)</f>
        <v>0</v>
      </c>
      <c r="I947" s="48" t="n">
        <f aca="false">J947-H947</f>
        <v>0</v>
      </c>
      <c r="J947" s="48" t="n">
        <f aca="false">ROUND(F947*G947,2)</f>
        <v>0</v>
      </c>
      <c r="K947" s="48" t="n">
        <v>0.003</v>
      </c>
      <c r="L947" s="49" t="n">
        <f aca="false">F947*K947</f>
        <v>0.009</v>
      </c>
      <c r="N947" s="50" t="s">
        <v>114</v>
      </c>
      <c r="O947" s="48" t="n">
        <f aca="false">IF(N947="5",I947,0)</f>
        <v>0</v>
      </c>
      <c r="Z947" s="48" t="n">
        <f aca="false">IF(AD947=0,J947,0)</f>
        <v>0</v>
      </c>
      <c r="AA947" s="48" t="n">
        <f aca="false">IF(AD947=14,J947,0)</f>
        <v>0</v>
      </c>
      <c r="AB947" s="48" t="n">
        <f aca="false">IF(AD947=20,J947,0)</f>
        <v>0</v>
      </c>
      <c r="AD947" s="48" t="n">
        <v>20</v>
      </c>
      <c r="AE947" s="48" t="n">
        <f aca="false">G947*1</f>
        <v>0</v>
      </c>
      <c r="AF947" s="48" t="n">
        <f aca="false">G947*(1-1)</f>
        <v>0</v>
      </c>
    </row>
    <row r="948" customFormat="false" ht="12.75" hidden="false" customHeight="false" outlineLevel="0" collapsed="false">
      <c r="A948" s="46" t="s">
        <v>1902</v>
      </c>
      <c r="B948" s="9" t="s">
        <v>1845</v>
      </c>
      <c r="C948" s="9" t="s">
        <v>1903</v>
      </c>
      <c r="D948" s="47" t="s">
        <v>1904</v>
      </c>
      <c r="E948" s="9" t="s">
        <v>113</v>
      </c>
      <c r="F948" s="48" t="n">
        <v>15</v>
      </c>
      <c r="G948" s="48"/>
      <c r="H948" s="48" t="n">
        <f aca="false">ROUND(F948*AE948,2)</f>
        <v>0</v>
      </c>
      <c r="I948" s="48" t="n">
        <f aca="false">J948-H948</f>
        <v>0</v>
      </c>
      <c r="J948" s="48" t="n">
        <f aca="false">ROUND(F948*G948,2)</f>
        <v>0</v>
      </c>
      <c r="K948" s="48" t="n">
        <v>0</v>
      </c>
      <c r="L948" s="49" t="n">
        <f aca="false">F948*K948</f>
        <v>0</v>
      </c>
      <c r="N948" s="50" t="s">
        <v>48</v>
      </c>
      <c r="O948" s="48" t="n">
        <f aca="false">IF(N948="5",I948,0)</f>
        <v>0</v>
      </c>
      <c r="Z948" s="48" t="n">
        <f aca="false">IF(AD948=0,J948,0)</f>
        <v>0</v>
      </c>
      <c r="AA948" s="48" t="n">
        <f aca="false">IF(AD948=14,J948,0)</f>
        <v>0</v>
      </c>
      <c r="AB948" s="48" t="n">
        <f aca="false">IF(AD948=20,J948,0)</f>
        <v>0</v>
      </c>
      <c r="AD948" s="48" t="n">
        <v>20</v>
      </c>
      <c r="AE948" s="48" t="n">
        <f aca="false">G948*0.0400962309542903</f>
        <v>0</v>
      </c>
      <c r="AF948" s="48" t="n">
        <f aca="false">G948*(1-0.0400962309542903)</f>
        <v>0</v>
      </c>
    </row>
    <row r="949" customFormat="false" ht="12.75" hidden="false" customHeight="false" outlineLevel="0" collapsed="false">
      <c r="A949" s="46" t="s">
        <v>1905</v>
      </c>
      <c r="B949" s="9" t="s">
        <v>1845</v>
      </c>
      <c r="C949" s="9" t="s">
        <v>1906</v>
      </c>
      <c r="D949" s="47" t="s">
        <v>1907</v>
      </c>
      <c r="E949" s="9" t="s">
        <v>113</v>
      </c>
      <c r="F949" s="48" t="n">
        <v>15</v>
      </c>
      <c r="G949" s="48"/>
      <c r="H949" s="48" t="n">
        <f aca="false">ROUND(F949*AE949,2)</f>
        <v>0</v>
      </c>
      <c r="I949" s="48" t="n">
        <f aca="false">J949-H949</f>
        <v>0</v>
      </c>
      <c r="J949" s="48" t="n">
        <f aca="false">ROUND(F949*G949,2)</f>
        <v>0</v>
      </c>
      <c r="K949" s="48" t="n">
        <v>0.004</v>
      </c>
      <c r="L949" s="49" t="n">
        <f aca="false">F949*K949</f>
        <v>0.06</v>
      </c>
      <c r="N949" s="50" t="s">
        <v>114</v>
      </c>
      <c r="O949" s="48" t="n">
        <f aca="false">IF(N949="5",I949,0)</f>
        <v>0</v>
      </c>
      <c r="Z949" s="48" t="n">
        <f aca="false">IF(AD949=0,J949,0)</f>
        <v>0</v>
      </c>
      <c r="AA949" s="48" t="n">
        <f aca="false">IF(AD949=14,J949,0)</f>
        <v>0</v>
      </c>
      <c r="AB949" s="48" t="n">
        <f aca="false">IF(AD949=20,J949,0)</f>
        <v>0</v>
      </c>
      <c r="AD949" s="48" t="n">
        <v>20</v>
      </c>
      <c r="AE949" s="48" t="n">
        <f aca="false">G949*1</f>
        <v>0</v>
      </c>
      <c r="AF949" s="48" t="n">
        <f aca="false">G949*(1-1)</f>
        <v>0</v>
      </c>
    </row>
    <row r="950" customFormat="false" ht="12.75" hidden="false" customHeight="false" outlineLevel="0" collapsed="false">
      <c r="A950" s="46" t="s">
        <v>1908</v>
      </c>
      <c r="B950" s="9" t="s">
        <v>1845</v>
      </c>
      <c r="C950" s="9" t="s">
        <v>1909</v>
      </c>
      <c r="D950" s="47" t="s">
        <v>1910</v>
      </c>
      <c r="E950" s="9" t="s">
        <v>113</v>
      </c>
      <c r="F950" s="48" t="n">
        <v>15</v>
      </c>
      <c r="G950" s="48"/>
      <c r="H950" s="48" t="n">
        <f aca="false">ROUND(F950*AE950,2)</f>
        <v>0</v>
      </c>
      <c r="I950" s="48" t="n">
        <f aca="false">J950-H950</f>
        <v>0</v>
      </c>
      <c r="J950" s="48" t="n">
        <f aca="false">ROUND(F950*G950,2)</f>
        <v>0</v>
      </c>
      <c r="K950" s="48" t="n">
        <v>0.003</v>
      </c>
      <c r="L950" s="49" t="n">
        <f aca="false">F950*K950</f>
        <v>0.045</v>
      </c>
      <c r="N950" s="50" t="s">
        <v>114</v>
      </c>
      <c r="O950" s="48" t="n">
        <f aca="false">IF(N950="5",I950,0)</f>
        <v>0</v>
      </c>
      <c r="Z950" s="48" t="n">
        <f aca="false">IF(AD950=0,J950,0)</f>
        <v>0</v>
      </c>
      <c r="AA950" s="48" t="n">
        <f aca="false">IF(AD950=14,J950,0)</f>
        <v>0</v>
      </c>
      <c r="AB950" s="48" t="n">
        <f aca="false">IF(AD950=20,J950,0)</f>
        <v>0</v>
      </c>
      <c r="AD950" s="48" t="n">
        <v>20</v>
      </c>
      <c r="AE950" s="48" t="n">
        <f aca="false">G950*1</f>
        <v>0</v>
      </c>
      <c r="AF950" s="48" t="n">
        <f aca="false">G950*(1-1)</f>
        <v>0</v>
      </c>
    </row>
    <row r="951" customFormat="false" ht="12.75" hidden="false" customHeight="false" outlineLevel="0" collapsed="false">
      <c r="A951" s="46" t="s">
        <v>1911</v>
      </c>
      <c r="B951" s="9" t="s">
        <v>1845</v>
      </c>
      <c r="C951" s="9" t="s">
        <v>1912</v>
      </c>
      <c r="D951" s="47" t="s">
        <v>1913</v>
      </c>
      <c r="E951" s="9" t="s">
        <v>113</v>
      </c>
      <c r="F951" s="48" t="n">
        <v>20</v>
      </c>
      <c r="G951" s="48"/>
      <c r="H951" s="48" t="n">
        <f aca="false">ROUND(F951*AE951,2)</f>
        <v>0</v>
      </c>
      <c r="I951" s="48" t="n">
        <f aca="false">J951-H951</f>
        <v>0</v>
      </c>
      <c r="J951" s="48" t="n">
        <f aca="false">ROUND(F951*G951,2)</f>
        <v>0</v>
      </c>
      <c r="K951" s="48" t="n">
        <v>0</v>
      </c>
      <c r="L951" s="49" t="n">
        <f aca="false">F951*K951</f>
        <v>0</v>
      </c>
      <c r="N951" s="50" t="s">
        <v>48</v>
      </c>
      <c r="O951" s="48" t="n">
        <f aca="false">IF(N951="5",I951,0)</f>
        <v>0</v>
      </c>
      <c r="Z951" s="48" t="n">
        <f aca="false">IF(AD951=0,J951,0)</f>
        <v>0</v>
      </c>
      <c r="AA951" s="48" t="n">
        <f aca="false">IF(AD951=14,J951,0)</f>
        <v>0</v>
      </c>
      <c r="AB951" s="48" t="n">
        <f aca="false">IF(AD951=20,J951,0)</f>
        <v>0</v>
      </c>
      <c r="AD951" s="48" t="n">
        <v>20</v>
      </c>
      <c r="AE951" s="48" t="n">
        <f aca="false">G951*0</f>
        <v>0</v>
      </c>
      <c r="AF951" s="48" t="n">
        <f aca="false">G951*(1-0)</f>
        <v>0</v>
      </c>
    </row>
    <row r="952" customFormat="false" ht="12.75" hidden="false" customHeight="false" outlineLevel="0" collapsed="false">
      <c r="A952" s="46" t="s">
        <v>1914</v>
      </c>
      <c r="B952" s="9" t="s">
        <v>1845</v>
      </c>
      <c r="C952" s="9" t="s">
        <v>1915</v>
      </c>
      <c r="D952" s="47" t="s">
        <v>1916</v>
      </c>
      <c r="E952" s="9" t="s">
        <v>113</v>
      </c>
      <c r="F952" s="48" t="n">
        <v>20</v>
      </c>
      <c r="G952" s="48"/>
      <c r="H952" s="48" t="n">
        <f aca="false">ROUND(F952*AE952,2)</f>
        <v>0</v>
      </c>
      <c r="I952" s="48" t="n">
        <f aca="false">J952-H952</f>
        <v>0</v>
      </c>
      <c r="J952" s="48" t="n">
        <f aca="false">ROUND(F952*G952,2)</f>
        <v>0</v>
      </c>
      <c r="K952" s="48" t="n">
        <v>0.0035</v>
      </c>
      <c r="L952" s="49" t="n">
        <f aca="false">F952*K952</f>
        <v>0.07</v>
      </c>
      <c r="N952" s="50" t="s">
        <v>114</v>
      </c>
      <c r="O952" s="48" t="n">
        <f aca="false">IF(N952="5",I952,0)</f>
        <v>0</v>
      </c>
      <c r="Z952" s="48" t="n">
        <f aca="false">IF(AD952=0,J952,0)</f>
        <v>0</v>
      </c>
      <c r="AA952" s="48" t="n">
        <f aca="false">IF(AD952=14,J952,0)</f>
        <v>0</v>
      </c>
      <c r="AB952" s="48" t="n">
        <f aca="false">IF(AD952=20,J952,0)</f>
        <v>0</v>
      </c>
      <c r="AD952" s="48" t="n">
        <v>20</v>
      </c>
      <c r="AE952" s="48" t="n">
        <f aca="false">G952*1</f>
        <v>0</v>
      </c>
      <c r="AF952" s="48" t="n">
        <f aca="false">G952*(1-1)</f>
        <v>0</v>
      </c>
    </row>
    <row r="953" customFormat="false" ht="12.75" hidden="false" customHeight="false" outlineLevel="0" collapsed="false">
      <c r="A953" s="46" t="s">
        <v>1917</v>
      </c>
      <c r="B953" s="9" t="s">
        <v>1845</v>
      </c>
      <c r="C953" s="9" t="s">
        <v>1918</v>
      </c>
      <c r="D953" s="47" t="s">
        <v>1919</v>
      </c>
      <c r="E953" s="9" t="s">
        <v>113</v>
      </c>
      <c r="F953" s="48" t="n">
        <v>1</v>
      </c>
      <c r="G953" s="48"/>
      <c r="H953" s="48" t="n">
        <f aca="false">ROUND(F953*AE953,2)</f>
        <v>0</v>
      </c>
      <c r="I953" s="48" t="n">
        <f aca="false">J953-H953</f>
        <v>0</v>
      </c>
      <c r="J953" s="48" t="n">
        <f aca="false">ROUND(F953*G953,2)</f>
        <v>0</v>
      </c>
      <c r="K953" s="48" t="n">
        <v>0</v>
      </c>
      <c r="L953" s="49" t="n">
        <f aca="false">F953*K953</f>
        <v>0</v>
      </c>
      <c r="N953" s="50" t="s">
        <v>48</v>
      </c>
      <c r="O953" s="48" t="n">
        <f aca="false">IF(N953="5",I953,0)</f>
        <v>0</v>
      </c>
      <c r="Z953" s="48" t="n">
        <f aca="false">IF(AD953=0,J953,0)</f>
        <v>0</v>
      </c>
      <c r="AA953" s="48" t="n">
        <f aca="false">IF(AD953=14,J953,0)</f>
        <v>0</v>
      </c>
      <c r="AB953" s="48" t="n">
        <f aca="false">IF(AD953=20,J953,0)</f>
        <v>0</v>
      </c>
      <c r="AD953" s="48" t="n">
        <v>20</v>
      </c>
      <c r="AE953" s="48" t="n">
        <f aca="false">G953*0.011059500110595</f>
        <v>0</v>
      </c>
      <c r="AF953" s="48" t="n">
        <f aca="false">G953*(1-0.011059500110595)</f>
        <v>0</v>
      </c>
    </row>
    <row r="954" customFormat="false" ht="25.5" hidden="false" customHeight="false" outlineLevel="0" collapsed="false">
      <c r="A954" s="46" t="s">
        <v>1920</v>
      </c>
      <c r="B954" s="9" t="s">
        <v>1845</v>
      </c>
      <c r="C954" s="9" t="s">
        <v>1921</v>
      </c>
      <c r="D954" s="47" t="s">
        <v>1922</v>
      </c>
      <c r="E954" s="9" t="s">
        <v>113</v>
      </c>
      <c r="F954" s="48" t="n">
        <v>1</v>
      </c>
      <c r="G954" s="48"/>
      <c r="H954" s="48" t="n">
        <f aca="false">ROUND(F954*AE954,2)</f>
        <v>0</v>
      </c>
      <c r="I954" s="48" t="n">
        <f aca="false">J954-H954</f>
        <v>0</v>
      </c>
      <c r="J954" s="48" t="n">
        <f aca="false">ROUND(F954*G954,2)</f>
        <v>0</v>
      </c>
      <c r="K954" s="48" t="n">
        <v>0.045</v>
      </c>
      <c r="L954" s="49" t="n">
        <f aca="false">F954*K954</f>
        <v>0.045</v>
      </c>
      <c r="N954" s="50" t="s">
        <v>114</v>
      </c>
      <c r="O954" s="48" t="n">
        <f aca="false">IF(N954="5",I954,0)</f>
        <v>0</v>
      </c>
      <c r="Z954" s="48" t="n">
        <f aca="false">IF(AD954=0,J954,0)</f>
        <v>0</v>
      </c>
      <c r="AA954" s="48" t="n">
        <f aca="false">IF(AD954=14,J954,0)</f>
        <v>0</v>
      </c>
      <c r="AB954" s="48" t="n">
        <f aca="false">IF(AD954=20,J954,0)</f>
        <v>0</v>
      </c>
      <c r="AD954" s="48" t="n">
        <v>20</v>
      </c>
      <c r="AE954" s="48" t="n">
        <f aca="false">G954*1</f>
        <v>0</v>
      </c>
      <c r="AF954" s="48" t="n">
        <f aca="false">G954*(1-1)</f>
        <v>0</v>
      </c>
    </row>
    <row r="955" customFormat="false" ht="12.75" hidden="false" customHeight="false" outlineLevel="0" collapsed="false">
      <c r="A955" s="46" t="s">
        <v>1923</v>
      </c>
      <c r="B955" s="9" t="s">
        <v>1845</v>
      </c>
      <c r="C955" s="9" t="s">
        <v>1924</v>
      </c>
      <c r="D955" s="47" t="s">
        <v>1925</v>
      </c>
      <c r="E955" s="9" t="s">
        <v>113</v>
      </c>
      <c r="F955" s="48" t="n">
        <v>1</v>
      </c>
      <c r="G955" s="48"/>
      <c r="H955" s="48" t="n">
        <f aca="false">ROUND(F955*AE955,2)</f>
        <v>0</v>
      </c>
      <c r="I955" s="48" t="n">
        <f aca="false">J955-H955</f>
        <v>0</v>
      </c>
      <c r="J955" s="48" t="n">
        <f aca="false">ROUND(F955*G955,2)</f>
        <v>0</v>
      </c>
      <c r="K955" s="48" t="n">
        <v>0.00056</v>
      </c>
      <c r="L955" s="49" t="n">
        <f aca="false">F955*K955</f>
        <v>0.00056</v>
      </c>
      <c r="N955" s="50" t="s">
        <v>48</v>
      </c>
      <c r="O955" s="48" t="n">
        <f aca="false">IF(N955="5",I955,0)</f>
        <v>0</v>
      </c>
      <c r="Z955" s="48" t="n">
        <f aca="false">IF(AD955=0,J955,0)</f>
        <v>0</v>
      </c>
      <c r="AA955" s="48" t="n">
        <f aca="false">IF(AD955=14,J955,0)</f>
        <v>0</v>
      </c>
      <c r="AB955" s="48" t="n">
        <f aca="false">IF(AD955=20,J955,0)</f>
        <v>0</v>
      </c>
      <c r="AD955" s="48" t="n">
        <v>20</v>
      </c>
      <c r="AE955" s="48" t="n">
        <f aca="false">G955*0.145365359909682</f>
        <v>0</v>
      </c>
      <c r="AF955" s="48" t="n">
        <f aca="false">G955*(1-0.145365359909682)</f>
        <v>0</v>
      </c>
    </row>
    <row r="956" customFormat="false" ht="12.75" hidden="false" customHeight="false" outlineLevel="0" collapsed="false">
      <c r="A956" s="46" t="s">
        <v>1926</v>
      </c>
      <c r="B956" s="9" t="s">
        <v>1845</v>
      </c>
      <c r="C956" s="9" t="s">
        <v>1927</v>
      </c>
      <c r="D956" s="47" t="s">
        <v>1928</v>
      </c>
      <c r="E956" s="9" t="s">
        <v>113</v>
      </c>
      <c r="F956" s="48" t="n">
        <v>10</v>
      </c>
      <c r="G956" s="48"/>
      <c r="H956" s="48" t="n">
        <f aca="false">ROUND(F956*AE956,2)</f>
        <v>0</v>
      </c>
      <c r="I956" s="48" t="n">
        <f aca="false">J956-H956</f>
        <v>0</v>
      </c>
      <c r="J956" s="48" t="n">
        <f aca="false">ROUND(F956*G956,2)</f>
        <v>0</v>
      </c>
      <c r="K956" s="48" t="n">
        <v>0</v>
      </c>
      <c r="L956" s="49" t="n">
        <f aca="false">F956*K956</f>
        <v>0</v>
      </c>
      <c r="N956" s="50" t="s">
        <v>48</v>
      </c>
      <c r="O956" s="48" t="n">
        <f aca="false">IF(N956="5",I956,0)</f>
        <v>0</v>
      </c>
      <c r="Z956" s="48" t="n">
        <f aca="false">IF(AD956=0,J956,0)</f>
        <v>0</v>
      </c>
      <c r="AA956" s="48" t="n">
        <f aca="false">IF(AD956=14,J956,0)</f>
        <v>0</v>
      </c>
      <c r="AB956" s="48" t="n">
        <f aca="false">IF(AD956=20,J956,0)</f>
        <v>0</v>
      </c>
      <c r="AD956" s="48" t="n">
        <v>20</v>
      </c>
      <c r="AE956" s="48" t="n">
        <f aca="false">G956*0</f>
        <v>0</v>
      </c>
      <c r="AF956" s="48" t="n">
        <f aca="false">G956*(1-0)</f>
        <v>0</v>
      </c>
    </row>
    <row r="957" customFormat="false" ht="12.75" hidden="false" customHeight="false" outlineLevel="0" collapsed="false">
      <c r="A957" s="46" t="s">
        <v>1929</v>
      </c>
      <c r="B957" s="9" t="s">
        <v>1845</v>
      </c>
      <c r="C957" s="9" t="s">
        <v>1930</v>
      </c>
      <c r="D957" s="47" t="s">
        <v>1931</v>
      </c>
      <c r="E957" s="9" t="s">
        <v>113</v>
      </c>
      <c r="F957" s="48" t="n">
        <v>10</v>
      </c>
      <c r="G957" s="48"/>
      <c r="H957" s="48" t="n">
        <f aca="false">ROUND(F957*AE957,2)</f>
        <v>0</v>
      </c>
      <c r="I957" s="48" t="n">
        <f aca="false">J957-H957</f>
        <v>0</v>
      </c>
      <c r="J957" s="48" t="n">
        <f aca="false">ROUND(F957*G957,2)</f>
        <v>0</v>
      </c>
      <c r="K957" s="48" t="n">
        <v>0.003</v>
      </c>
      <c r="L957" s="49" t="n">
        <f aca="false">F957*K957</f>
        <v>0.03</v>
      </c>
      <c r="N957" s="50" t="s">
        <v>114</v>
      </c>
      <c r="O957" s="48" t="n">
        <f aca="false">IF(N957="5",I957,0)</f>
        <v>0</v>
      </c>
      <c r="Z957" s="48" t="n">
        <f aca="false">IF(AD957=0,J957,0)</f>
        <v>0</v>
      </c>
      <c r="AA957" s="48" t="n">
        <f aca="false">IF(AD957=14,J957,0)</f>
        <v>0</v>
      </c>
      <c r="AB957" s="48" t="n">
        <f aca="false">IF(AD957=20,J957,0)</f>
        <v>0</v>
      </c>
      <c r="AD957" s="48" t="n">
        <v>20</v>
      </c>
      <c r="AE957" s="48" t="n">
        <f aca="false">G957*1</f>
        <v>0</v>
      </c>
      <c r="AF957" s="48" t="n">
        <f aca="false">G957*(1-1)</f>
        <v>0</v>
      </c>
    </row>
    <row r="958" customFormat="false" ht="25.5" hidden="false" customHeight="false" outlineLevel="0" collapsed="false">
      <c r="A958" s="46" t="s">
        <v>1932</v>
      </c>
      <c r="B958" s="9" t="s">
        <v>1845</v>
      </c>
      <c r="C958" s="9" t="s">
        <v>1933</v>
      </c>
      <c r="D958" s="47" t="s">
        <v>1934</v>
      </c>
      <c r="E958" s="9" t="s">
        <v>241</v>
      </c>
      <c r="F958" s="48" t="n">
        <v>1</v>
      </c>
      <c r="G958" s="48"/>
      <c r="H958" s="48" t="n">
        <f aca="false">ROUND(F958*AE958,2)</f>
        <v>0</v>
      </c>
      <c r="I958" s="48" t="n">
        <f aca="false">J958-H958</f>
        <v>0</v>
      </c>
      <c r="J958" s="48" t="n">
        <f aca="false">ROUND(F958*G958,2)</f>
        <v>0</v>
      </c>
      <c r="K958" s="48" t="n">
        <v>0</v>
      </c>
      <c r="L958" s="49" t="n">
        <f aca="false">F958*K958</f>
        <v>0</v>
      </c>
      <c r="N958" s="50" t="s">
        <v>48</v>
      </c>
      <c r="O958" s="48" t="n">
        <f aca="false">IF(N958="5",I958,0)</f>
        <v>0</v>
      </c>
      <c r="Z958" s="48" t="n">
        <f aca="false">IF(AD958=0,J958,0)</f>
        <v>0</v>
      </c>
      <c r="AA958" s="48" t="n">
        <f aca="false">IF(AD958=14,J958,0)</f>
        <v>0</v>
      </c>
      <c r="AB958" s="48" t="n">
        <f aca="false">IF(AD958=20,J958,0)</f>
        <v>0</v>
      </c>
      <c r="AD958" s="48" t="n">
        <v>20</v>
      </c>
      <c r="AE958" s="48" t="n">
        <f aca="false">G958*0.2</f>
        <v>0</v>
      </c>
      <c r="AF958" s="48" t="n">
        <f aca="false">G958*(1-0.2)</f>
        <v>0</v>
      </c>
    </row>
    <row r="959" customFormat="false" ht="12.75" hidden="false" customHeight="true" outlineLevel="0" collapsed="false">
      <c r="A959" s="41"/>
      <c r="B959" s="42"/>
      <c r="C959" s="43" t="s">
        <v>194</v>
      </c>
      <c r="D959" s="51" t="s">
        <v>195</v>
      </c>
      <c r="E959" s="51"/>
      <c r="F959" s="51"/>
      <c r="G959" s="51"/>
      <c r="H959" s="44" t="n">
        <f aca="false">SUM(H960:H961)</f>
        <v>0</v>
      </c>
      <c r="I959" s="44" t="n">
        <f aca="false">SUM(I960:I961)</f>
        <v>0</v>
      </c>
      <c r="J959" s="44" t="n">
        <f aca="false">H959+I959</f>
        <v>0</v>
      </c>
      <c r="K959" s="29"/>
      <c r="L959" s="45" t="n">
        <f aca="false">SUM(L960:L961)</f>
        <v>0.238119</v>
      </c>
      <c r="P959" s="44" t="n">
        <f aca="false">IF(Q959="PR",J959,SUM(O960:O961))</f>
        <v>0</v>
      </c>
      <c r="Q959" s="29" t="s">
        <v>68</v>
      </c>
      <c r="R959" s="44" t="n">
        <f aca="false">IF(Q959="HS",H959,0)</f>
        <v>0</v>
      </c>
      <c r="S959" s="44" t="n">
        <f aca="false">IF(Q959="HS",I959-P959,0)</f>
        <v>0</v>
      </c>
      <c r="T959" s="44" t="n">
        <f aca="false">IF(Q959="PS",H959,0)</f>
        <v>0</v>
      </c>
      <c r="U959" s="44" t="n">
        <f aca="false">IF(Q959="PS",I959-P959,0)</f>
        <v>0</v>
      </c>
      <c r="V959" s="44" t="n">
        <f aca="false">IF(Q959="MP",H959,0)</f>
        <v>0</v>
      </c>
      <c r="W959" s="44" t="n">
        <f aca="false">IF(Q959="MP",I959-P959,0)</f>
        <v>0</v>
      </c>
      <c r="X959" s="44" t="n">
        <f aca="false">IF(Q959="OM",H959,0)</f>
        <v>0</v>
      </c>
      <c r="Y959" s="29" t="s">
        <v>1845</v>
      </c>
      <c r="AI959" s="44" t="n">
        <f aca="false">SUM(Z960:Z961)</f>
        <v>0</v>
      </c>
      <c r="AJ959" s="44" t="n">
        <f aca="false">SUM(AA960:AA961)</f>
        <v>0</v>
      </c>
      <c r="AK959" s="44" t="n">
        <f aca="false">SUM(AB960:AB961)</f>
        <v>0</v>
      </c>
    </row>
    <row r="960" customFormat="false" ht="12.75" hidden="false" customHeight="false" outlineLevel="0" collapsed="false">
      <c r="A960" s="46" t="s">
        <v>1935</v>
      </c>
      <c r="B960" s="9" t="s">
        <v>1845</v>
      </c>
      <c r="C960" s="9" t="s">
        <v>1805</v>
      </c>
      <c r="D960" s="47" t="s">
        <v>1806</v>
      </c>
      <c r="E960" s="9" t="s">
        <v>73</v>
      </c>
      <c r="F960" s="48" t="n">
        <v>323.4</v>
      </c>
      <c r="G960" s="48"/>
      <c r="H960" s="48" t="n">
        <f aca="false">ROUND(F960*AE960,2)</f>
        <v>0</v>
      </c>
      <c r="I960" s="48" t="n">
        <f aca="false">J960-H960</f>
        <v>0</v>
      </c>
      <c r="J960" s="48" t="n">
        <f aca="false">ROUND(F960*G960,2)</f>
        <v>0</v>
      </c>
      <c r="K960" s="48" t="n">
        <v>0.00021</v>
      </c>
      <c r="L960" s="49" t="n">
        <f aca="false">F960*K960</f>
        <v>0.067914</v>
      </c>
      <c r="N960" s="50" t="s">
        <v>48</v>
      </c>
      <c r="O960" s="48" t="n">
        <f aca="false">IF(N960="5",I960,0)</f>
        <v>0</v>
      </c>
      <c r="Z960" s="48" t="n">
        <f aca="false">IF(AD960=0,J960,0)</f>
        <v>0</v>
      </c>
      <c r="AA960" s="48" t="n">
        <f aca="false">IF(AD960=14,J960,0)</f>
        <v>0</v>
      </c>
      <c r="AB960" s="48" t="n">
        <f aca="false">IF(AD960=20,J960,0)</f>
        <v>0</v>
      </c>
      <c r="AD960" s="48" t="n">
        <v>20</v>
      </c>
      <c r="AE960" s="48" t="n">
        <f aca="false">G960*0.0643604183427192</f>
        <v>0</v>
      </c>
      <c r="AF960" s="48" t="n">
        <f aca="false">G960*(1-0.0643604183427192)</f>
        <v>0</v>
      </c>
    </row>
    <row r="961" customFormat="false" ht="12.75" hidden="false" customHeight="false" outlineLevel="0" collapsed="false">
      <c r="A961" s="46" t="s">
        <v>1936</v>
      </c>
      <c r="B961" s="9" t="s">
        <v>1845</v>
      </c>
      <c r="C961" s="9" t="s">
        <v>1808</v>
      </c>
      <c r="D961" s="47" t="s">
        <v>1809</v>
      </c>
      <c r="E961" s="9" t="s">
        <v>73</v>
      </c>
      <c r="F961" s="48" t="n">
        <v>340.41</v>
      </c>
      <c r="G961" s="48"/>
      <c r="H961" s="48" t="n">
        <f aca="false">ROUND(F961*AE961,2)</f>
        <v>0</v>
      </c>
      <c r="I961" s="48" t="n">
        <f aca="false">J961-H961</f>
        <v>0</v>
      </c>
      <c r="J961" s="48" t="n">
        <f aca="false">ROUND(F961*G961,2)</f>
        <v>0</v>
      </c>
      <c r="K961" s="48" t="n">
        <v>0.0005</v>
      </c>
      <c r="L961" s="49" t="n">
        <f aca="false">F961*K961</f>
        <v>0.170205</v>
      </c>
      <c r="N961" s="50" t="s">
        <v>114</v>
      </c>
      <c r="O961" s="48" t="n">
        <f aca="false">IF(N961="5",I961,0)</f>
        <v>0</v>
      </c>
      <c r="Z961" s="48" t="n">
        <f aca="false">IF(AD961=0,J961,0)</f>
        <v>0</v>
      </c>
      <c r="AA961" s="48" t="n">
        <f aca="false">IF(AD961=14,J961,0)</f>
        <v>0</v>
      </c>
      <c r="AB961" s="48" t="n">
        <f aca="false">IF(AD961=20,J961,0)</f>
        <v>0</v>
      </c>
      <c r="AD961" s="48" t="n">
        <v>20</v>
      </c>
      <c r="AE961" s="48" t="n">
        <f aca="false">G961*1</f>
        <v>0</v>
      </c>
      <c r="AF961" s="48" t="n">
        <f aca="false">G961*(1-1)</f>
        <v>0</v>
      </c>
    </row>
    <row r="962" customFormat="false" ht="12.75" hidden="false" customHeight="true" outlineLevel="0" collapsed="false">
      <c r="A962" s="41"/>
      <c r="B962" s="42"/>
      <c r="C962" s="43" t="s">
        <v>250</v>
      </c>
      <c r="D962" s="51" t="s">
        <v>778</v>
      </c>
      <c r="E962" s="51"/>
      <c r="F962" s="51"/>
      <c r="G962" s="51"/>
      <c r="H962" s="44" t="n">
        <f aca="false">SUM(H963:H969)</f>
        <v>0</v>
      </c>
      <c r="I962" s="44" t="n">
        <f aca="false">SUM(I963:I969)</f>
        <v>0</v>
      </c>
      <c r="J962" s="44" t="n">
        <f aca="false">H962+I962</f>
        <v>0</v>
      </c>
      <c r="K962" s="29"/>
      <c r="L962" s="45" t="n">
        <f aca="false">SUM(L963:L969)</f>
        <v>456.73633</v>
      </c>
      <c r="P962" s="44" t="n">
        <f aca="false">IF(Q962="PR",J962,SUM(O963:O969))</f>
        <v>0</v>
      </c>
      <c r="Q962" s="29" t="s">
        <v>68</v>
      </c>
      <c r="R962" s="44" t="n">
        <f aca="false">IF(Q962="HS",H962,0)</f>
        <v>0</v>
      </c>
      <c r="S962" s="44" t="n">
        <f aca="false">IF(Q962="HS",I962-P962,0)</f>
        <v>0</v>
      </c>
      <c r="T962" s="44" t="n">
        <f aca="false">IF(Q962="PS",H962,0)</f>
        <v>0</v>
      </c>
      <c r="U962" s="44" t="n">
        <f aca="false">IF(Q962="PS",I962-P962,0)</f>
        <v>0</v>
      </c>
      <c r="V962" s="44" t="n">
        <f aca="false">IF(Q962="MP",H962,0)</f>
        <v>0</v>
      </c>
      <c r="W962" s="44" t="n">
        <f aca="false">IF(Q962="MP",I962-P962,0)</f>
        <v>0</v>
      </c>
      <c r="X962" s="44" t="n">
        <f aca="false">IF(Q962="OM",H962,0)</f>
        <v>0</v>
      </c>
      <c r="Y962" s="29" t="s">
        <v>1845</v>
      </c>
      <c r="AI962" s="44" t="n">
        <f aca="false">SUM(Z963:Z969)</f>
        <v>0</v>
      </c>
      <c r="AJ962" s="44" t="n">
        <f aca="false">SUM(AA963:AA969)</f>
        <v>0</v>
      </c>
      <c r="AK962" s="44" t="n">
        <f aca="false">SUM(AB963:AB969)</f>
        <v>0</v>
      </c>
    </row>
    <row r="963" customFormat="false" ht="12.75" hidden="false" customHeight="false" outlineLevel="0" collapsed="false">
      <c r="A963" s="46" t="s">
        <v>1937</v>
      </c>
      <c r="B963" s="9" t="s">
        <v>1845</v>
      </c>
      <c r="C963" s="9" t="s">
        <v>780</v>
      </c>
      <c r="D963" s="47" t="s">
        <v>1938</v>
      </c>
      <c r="E963" s="9" t="s">
        <v>73</v>
      </c>
      <c r="F963" s="48" t="n">
        <v>171</v>
      </c>
      <c r="G963" s="48"/>
      <c r="H963" s="48" t="n">
        <f aca="false">ROUND(F963*AE963,2)</f>
        <v>0</v>
      </c>
      <c r="I963" s="48" t="n">
        <f aca="false">J963-H963</f>
        <v>0</v>
      </c>
      <c r="J963" s="48" t="n">
        <f aca="false">ROUND(F963*G963,2)</f>
        <v>0</v>
      </c>
      <c r="K963" s="48" t="n">
        <v>0.1889</v>
      </c>
      <c r="L963" s="49" t="n">
        <f aca="false">F963*K963</f>
        <v>32.3019</v>
      </c>
      <c r="N963" s="50" t="s">
        <v>48</v>
      </c>
      <c r="O963" s="48" t="n">
        <f aca="false">IF(N963="5",I963,0)</f>
        <v>0</v>
      </c>
      <c r="Z963" s="48" t="n">
        <f aca="false">IF(AD963=0,J963,0)</f>
        <v>0</v>
      </c>
      <c r="AA963" s="48" t="n">
        <f aca="false">IF(AD963=14,J963,0)</f>
        <v>0</v>
      </c>
      <c r="AB963" s="48" t="n">
        <f aca="false">IF(AD963=20,J963,0)</f>
        <v>0</v>
      </c>
      <c r="AD963" s="48" t="n">
        <v>20</v>
      </c>
      <c r="AE963" s="48" t="n">
        <f aca="false">G963*0.752652435127189</f>
        <v>0</v>
      </c>
      <c r="AF963" s="48" t="n">
        <f aca="false">G963*(1-0.752652435127189)</f>
        <v>0</v>
      </c>
    </row>
    <row r="964" customFormat="false" ht="12.75" hidden="false" customHeight="false" outlineLevel="0" collapsed="false">
      <c r="A964" s="46" t="s">
        <v>1939</v>
      </c>
      <c r="B964" s="9" t="s">
        <v>1845</v>
      </c>
      <c r="C964" s="9" t="s">
        <v>783</v>
      </c>
      <c r="D964" s="47" t="s">
        <v>1940</v>
      </c>
      <c r="E964" s="9" t="s">
        <v>73</v>
      </c>
      <c r="F964" s="48" t="n">
        <v>171</v>
      </c>
      <c r="G964" s="48"/>
      <c r="H964" s="48" t="n">
        <f aca="false">ROUND(F964*AE964,2)</f>
        <v>0</v>
      </c>
      <c r="I964" s="48" t="n">
        <f aca="false">J964-H964</f>
        <v>0</v>
      </c>
      <c r="J964" s="48" t="n">
        <f aca="false">ROUND(F964*G964,2)</f>
        <v>0</v>
      </c>
      <c r="K964" s="48" t="n">
        <v>0.20907</v>
      </c>
      <c r="L964" s="49" t="n">
        <f aca="false">F964*K964</f>
        <v>35.75097</v>
      </c>
      <c r="N964" s="50" t="s">
        <v>48</v>
      </c>
      <c r="O964" s="48" t="n">
        <f aca="false">IF(N964="5",I964,0)</f>
        <v>0</v>
      </c>
      <c r="Z964" s="48" t="n">
        <f aca="false">IF(AD964=0,J964,0)</f>
        <v>0</v>
      </c>
      <c r="AA964" s="48" t="n">
        <f aca="false">IF(AD964=14,J964,0)</f>
        <v>0</v>
      </c>
      <c r="AB964" s="48" t="n">
        <f aca="false">IF(AD964=20,J964,0)</f>
        <v>0</v>
      </c>
      <c r="AD964" s="48" t="n">
        <v>20</v>
      </c>
      <c r="AE964" s="48" t="n">
        <f aca="false">G964*0.806964656964657</f>
        <v>0</v>
      </c>
      <c r="AF964" s="48" t="n">
        <f aca="false">G964*(1-0.806964656964657)</f>
        <v>0</v>
      </c>
    </row>
    <row r="965" customFormat="false" ht="12.75" hidden="false" customHeight="false" outlineLevel="0" collapsed="false">
      <c r="A965" s="46" t="s">
        <v>1941</v>
      </c>
      <c r="B965" s="9" t="s">
        <v>1845</v>
      </c>
      <c r="C965" s="9" t="s">
        <v>1942</v>
      </c>
      <c r="D965" s="47" t="s">
        <v>1943</v>
      </c>
      <c r="E965" s="9" t="s">
        <v>73</v>
      </c>
      <c r="F965" s="48" t="n">
        <v>52</v>
      </c>
      <c r="G965" s="48"/>
      <c r="H965" s="48" t="n">
        <f aca="false">ROUND(F965*AE965,2)</f>
        <v>0</v>
      </c>
      <c r="I965" s="48" t="n">
        <f aca="false">J965-H965</f>
        <v>0</v>
      </c>
      <c r="J965" s="48" t="n">
        <f aca="false">ROUND(F965*G965,2)</f>
        <v>0</v>
      </c>
      <c r="K965" s="48" t="n">
        <v>0.386</v>
      </c>
      <c r="L965" s="49" t="n">
        <f aca="false">F965*K965</f>
        <v>20.072</v>
      </c>
      <c r="N965" s="50" t="s">
        <v>48</v>
      </c>
      <c r="O965" s="48" t="n">
        <f aca="false">IF(N965="5",I965,0)</f>
        <v>0</v>
      </c>
      <c r="Z965" s="48" t="n">
        <f aca="false">IF(AD965=0,J965,0)</f>
        <v>0</v>
      </c>
      <c r="AA965" s="48" t="n">
        <f aca="false">IF(AD965=14,J965,0)</f>
        <v>0</v>
      </c>
      <c r="AB965" s="48" t="n">
        <f aca="false">IF(AD965=20,J965,0)</f>
        <v>0</v>
      </c>
      <c r="AD965" s="48" t="n">
        <v>20</v>
      </c>
      <c r="AE965" s="48" t="n">
        <f aca="false">G965*0.858102533883324</f>
        <v>0</v>
      </c>
      <c r="AF965" s="48" t="n">
        <f aca="false">G965*(1-0.858102533883324)</f>
        <v>0</v>
      </c>
    </row>
    <row r="966" customFormat="false" ht="12.75" hidden="false" customHeight="false" outlineLevel="0" collapsed="false">
      <c r="A966" s="46" t="s">
        <v>1944</v>
      </c>
      <c r="B966" s="9" t="s">
        <v>1845</v>
      </c>
      <c r="C966" s="9" t="s">
        <v>1945</v>
      </c>
      <c r="D966" s="47" t="s">
        <v>1946</v>
      </c>
      <c r="E966" s="9" t="s">
        <v>73</v>
      </c>
      <c r="F966" s="48" t="n">
        <v>57</v>
      </c>
      <c r="G966" s="48"/>
      <c r="H966" s="48" t="n">
        <f aca="false">ROUND(F966*AE966,2)</f>
        <v>0</v>
      </c>
      <c r="I966" s="48" t="n">
        <f aca="false">J966-H966</f>
        <v>0</v>
      </c>
      <c r="J966" s="48" t="n">
        <f aca="false">ROUND(F966*G966,2)</f>
        <v>0</v>
      </c>
      <c r="K966" s="48" t="n">
        <v>0.38314</v>
      </c>
      <c r="L966" s="49" t="n">
        <f aca="false">F966*K966</f>
        <v>21.83898</v>
      </c>
      <c r="N966" s="50" t="s">
        <v>48</v>
      </c>
      <c r="O966" s="48" t="n">
        <f aca="false">IF(N966="5",I966,0)</f>
        <v>0</v>
      </c>
      <c r="Z966" s="48" t="n">
        <f aca="false">IF(AD966=0,J966,0)</f>
        <v>0</v>
      </c>
      <c r="AA966" s="48" t="n">
        <f aca="false">IF(AD966=14,J966,0)</f>
        <v>0</v>
      </c>
      <c r="AB966" s="48" t="n">
        <f aca="false">IF(AD966=20,J966,0)</f>
        <v>0</v>
      </c>
      <c r="AD966" s="48" t="n">
        <v>20</v>
      </c>
      <c r="AE966" s="48" t="n">
        <f aca="false">G966*0.884657434402332</f>
        <v>0</v>
      </c>
      <c r="AF966" s="48" t="n">
        <f aca="false">G966*(1-0.884657434402332)</f>
        <v>0</v>
      </c>
    </row>
    <row r="967" customFormat="false" ht="12.75" hidden="false" customHeight="false" outlineLevel="0" collapsed="false">
      <c r="A967" s="46" t="s">
        <v>1947</v>
      </c>
      <c r="B967" s="9" t="s">
        <v>1845</v>
      </c>
      <c r="C967" s="9" t="s">
        <v>1948</v>
      </c>
      <c r="D967" s="47" t="s">
        <v>1949</v>
      </c>
      <c r="E967" s="9" t="s">
        <v>73</v>
      </c>
      <c r="F967" s="48" t="n">
        <v>57</v>
      </c>
      <c r="G967" s="48"/>
      <c r="H967" s="48" t="n">
        <f aca="false">ROUND(F967*AE967,2)</f>
        <v>0</v>
      </c>
      <c r="I967" s="48" t="n">
        <f aca="false">J967-H967</f>
        <v>0</v>
      </c>
      <c r="J967" s="48" t="n">
        <f aca="false">ROUND(F967*G967,2)</f>
        <v>0</v>
      </c>
      <c r="K967" s="48" t="n">
        <v>0.34839</v>
      </c>
      <c r="L967" s="49" t="n">
        <f aca="false">F967*K967</f>
        <v>19.85823</v>
      </c>
      <c r="N967" s="50" t="s">
        <v>48</v>
      </c>
      <c r="O967" s="48" t="n">
        <f aca="false">IF(N967="5",I967,0)</f>
        <v>0</v>
      </c>
      <c r="Z967" s="48" t="n">
        <f aca="false">IF(AD967=0,J967,0)</f>
        <v>0</v>
      </c>
      <c r="AA967" s="48" t="n">
        <f aca="false">IF(AD967=14,J967,0)</f>
        <v>0</v>
      </c>
      <c r="AB967" s="48" t="n">
        <f aca="false">IF(AD967=20,J967,0)</f>
        <v>0</v>
      </c>
      <c r="AD967" s="48" t="n">
        <v>20</v>
      </c>
      <c r="AE967" s="48" t="n">
        <f aca="false">G967*0.851981578776675</f>
        <v>0</v>
      </c>
      <c r="AF967" s="48" t="n">
        <f aca="false">G967*(1-0.851981578776675)</f>
        <v>0</v>
      </c>
    </row>
    <row r="968" customFormat="false" ht="12.75" hidden="false" customHeight="false" outlineLevel="0" collapsed="false">
      <c r="A968" s="46" t="s">
        <v>1950</v>
      </c>
      <c r="B968" s="9" t="s">
        <v>1845</v>
      </c>
      <c r="C968" s="9" t="s">
        <v>1811</v>
      </c>
      <c r="D968" s="47" t="s">
        <v>1812</v>
      </c>
      <c r="E968" s="9" t="s">
        <v>73</v>
      </c>
      <c r="F968" s="48" t="n">
        <v>325</v>
      </c>
      <c r="G968" s="48"/>
      <c r="H968" s="48" t="n">
        <f aca="false">ROUND(F968*AE968,2)</f>
        <v>0</v>
      </c>
      <c r="I968" s="48" t="n">
        <f aca="false">J968-H968</f>
        <v>0</v>
      </c>
      <c r="J968" s="48" t="n">
        <f aca="false">ROUND(F968*G968,2)</f>
        <v>0</v>
      </c>
      <c r="K968" s="48" t="n">
        <v>0.36732</v>
      </c>
      <c r="L968" s="49" t="n">
        <f aca="false">F968*K968</f>
        <v>119.379</v>
      </c>
      <c r="N968" s="50" t="s">
        <v>48</v>
      </c>
      <c r="O968" s="48" t="n">
        <f aca="false">IF(N968="5",I968,0)</f>
        <v>0</v>
      </c>
      <c r="Z968" s="48" t="n">
        <f aca="false">IF(AD968=0,J968,0)</f>
        <v>0</v>
      </c>
      <c r="AA968" s="48" t="n">
        <f aca="false">IF(AD968=14,J968,0)</f>
        <v>0</v>
      </c>
      <c r="AB968" s="48" t="n">
        <f aca="false">IF(AD968=20,J968,0)</f>
        <v>0</v>
      </c>
      <c r="AD968" s="48" t="n">
        <v>20</v>
      </c>
      <c r="AE968" s="48" t="n">
        <f aca="false">G968*0.856241884622519</f>
        <v>0</v>
      </c>
      <c r="AF968" s="48" t="n">
        <f aca="false">G968*(1-0.856241884622519)</f>
        <v>0</v>
      </c>
    </row>
    <row r="969" customFormat="false" ht="12.75" hidden="false" customHeight="false" outlineLevel="0" collapsed="false">
      <c r="A969" s="46" t="s">
        <v>1951</v>
      </c>
      <c r="B969" s="9" t="s">
        <v>1845</v>
      </c>
      <c r="C969" s="9" t="s">
        <v>1814</v>
      </c>
      <c r="D969" s="47" t="s">
        <v>1815</v>
      </c>
      <c r="E969" s="9" t="s">
        <v>73</v>
      </c>
      <c r="F969" s="48" t="n">
        <v>325</v>
      </c>
      <c r="G969" s="48"/>
      <c r="H969" s="48" t="n">
        <f aca="false">ROUND(F969*AE969,2)</f>
        <v>0</v>
      </c>
      <c r="I969" s="48" t="n">
        <f aca="false">J969-H969</f>
        <v>0</v>
      </c>
      <c r="J969" s="48" t="n">
        <f aca="false">ROUND(F969*G969,2)</f>
        <v>0</v>
      </c>
      <c r="K969" s="48" t="n">
        <v>0.63857</v>
      </c>
      <c r="L969" s="49" t="n">
        <f aca="false">F969*K969</f>
        <v>207.53525</v>
      </c>
      <c r="N969" s="50" t="s">
        <v>48</v>
      </c>
      <c r="O969" s="48" t="n">
        <f aca="false">IF(N969="5",I969,0)</f>
        <v>0</v>
      </c>
      <c r="Z969" s="48" t="n">
        <f aca="false">IF(AD969=0,J969,0)</f>
        <v>0</v>
      </c>
      <c r="AA969" s="48" t="n">
        <f aca="false">IF(AD969=14,J969,0)</f>
        <v>0</v>
      </c>
      <c r="AB969" s="48" t="n">
        <f aca="false">IF(AD969=20,J969,0)</f>
        <v>0</v>
      </c>
      <c r="AD969" s="48" t="n">
        <v>20</v>
      </c>
      <c r="AE969" s="48" t="n">
        <f aca="false">G969*0.915326878160502</f>
        <v>0</v>
      </c>
      <c r="AF969" s="48" t="n">
        <f aca="false">G969*(1-0.915326878160502)</f>
        <v>0</v>
      </c>
    </row>
    <row r="970" customFormat="false" ht="12.75" hidden="false" customHeight="true" outlineLevel="0" collapsed="false">
      <c r="A970" s="41"/>
      <c r="B970" s="42"/>
      <c r="C970" s="43" t="s">
        <v>253</v>
      </c>
      <c r="D970" s="51" t="s">
        <v>1816</v>
      </c>
      <c r="E970" s="51"/>
      <c r="F970" s="51"/>
      <c r="G970" s="51"/>
      <c r="H970" s="44" t="n">
        <f aca="false">SUM(H971:H973)</f>
        <v>0</v>
      </c>
      <c r="I970" s="44" t="n">
        <f aca="false">SUM(I971:I973)</f>
        <v>0</v>
      </c>
      <c r="J970" s="44" t="n">
        <f aca="false">H970+I970</f>
        <v>0</v>
      </c>
      <c r="K970" s="29"/>
      <c r="L970" s="45" t="n">
        <f aca="false">SUM(L971:L973)</f>
        <v>114.37188</v>
      </c>
      <c r="P970" s="44" t="n">
        <f aca="false">IF(Q970="PR",J970,SUM(O971:O973))</f>
        <v>0</v>
      </c>
      <c r="Q970" s="29" t="s">
        <v>68</v>
      </c>
      <c r="R970" s="44" t="n">
        <f aca="false">IF(Q970="HS",H970,0)</f>
        <v>0</v>
      </c>
      <c r="S970" s="44" t="n">
        <f aca="false">IF(Q970="HS",I970-P970,0)</f>
        <v>0</v>
      </c>
      <c r="T970" s="44" t="n">
        <f aca="false">IF(Q970="PS",H970,0)</f>
        <v>0</v>
      </c>
      <c r="U970" s="44" t="n">
        <f aca="false">IF(Q970="PS",I970-P970,0)</f>
        <v>0</v>
      </c>
      <c r="V970" s="44" t="n">
        <f aca="false">IF(Q970="MP",H970,0)</f>
        <v>0</v>
      </c>
      <c r="W970" s="44" t="n">
        <f aca="false">IF(Q970="MP",I970-P970,0)</f>
        <v>0</v>
      </c>
      <c r="X970" s="44" t="n">
        <f aca="false">IF(Q970="OM",H970,0)</f>
        <v>0</v>
      </c>
      <c r="Y970" s="29" t="s">
        <v>1845</v>
      </c>
      <c r="AI970" s="44" t="n">
        <f aca="false">SUM(Z971:Z973)</f>
        <v>0</v>
      </c>
      <c r="AJ970" s="44" t="n">
        <f aca="false">SUM(AA971:AA973)</f>
        <v>0</v>
      </c>
      <c r="AK970" s="44" t="n">
        <f aca="false">SUM(AB971:AB973)</f>
        <v>0</v>
      </c>
    </row>
    <row r="971" customFormat="false" ht="25.5" hidden="false" customHeight="false" outlineLevel="0" collapsed="false">
      <c r="A971" s="46" t="s">
        <v>1952</v>
      </c>
      <c r="B971" s="9" t="s">
        <v>1845</v>
      </c>
      <c r="C971" s="9" t="s">
        <v>1953</v>
      </c>
      <c r="D971" s="47" t="s">
        <v>1954</v>
      </c>
      <c r="E971" s="9" t="s">
        <v>73</v>
      </c>
      <c r="F971" s="48" t="n">
        <v>294</v>
      </c>
      <c r="G971" s="48"/>
      <c r="H971" s="48" t="n">
        <f aca="false">ROUND(F971*AE971,2)</f>
        <v>0</v>
      </c>
      <c r="I971" s="48" t="n">
        <f aca="false">J971-H971</f>
        <v>0</v>
      </c>
      <c r="J971" s="48" t="n">
        <f aca="false">ROUND(F971*G971,2)</f>
        <v>0</v>
      </c>
      <c r="K971" s="48" t="n">
        <v>0.12966</v>
      </c>
      <c r="L971" s="49" t="n">
        <f aca="false">F971*K971</f>
        <v>38.12004</v>
      </c>
      <c r="N971" s="50" t="s">
        <v>48</v>
      </c>
      <c r="O971" s="48" t="n">
        <f aca="false">IF(N971="5",I971,0)</f>
        <v>0</v>
      </c>
      <c r="Z971" s="48" t="n">
        <f aca="false">IF(AD971=0,J971,0)</f>
        <v>0</v>
      </c>
      <c r="AA971" s="48" t="n">
        <f aca="false">IF(AD971=14,J971,0)</f>
        <v>0</v>
      </c>
      <c r="AB971" s="48" t="n">
        <f aca="false">IF(AD971=20,J971,0)</f>
        <v>0</v>
      </c>
      <c r="AD971" s="48" t="n">
        <v>20</v>
      </c>
      <c r="AE971" s="48" t="n">
        <f aca="false">G971*0.913694300698086</f>
        <v>0</v>
      </c>
      <c r="AF971" s="48" t="n">
        <f aca="false">G971*(1-0.913694300698086)</f>
        <v>0</v>
      </c>
    </row>
    <row r="972" customFormat="false" ht="12.75" hidden="false" customHeight="false" outlineLevel="0" collapsed="false">
      <c r="A972" s="46" t="s">
        <v>1955</v>
      </c>
      <c r="B972" s="9" t="s">
        <v>1845</v>
      </c>
      <c r="C972" s="9" t="s">
        <v>1956</v>
      </c>
      <c r="D972" s="47" t="s">
        <v>1957</v>
      </c>
      <c r="E972" s="9" t="s">
        <v>73</v>
      </c>
      <c r="F972" s="48" t="n">
        <v>294</v>
      </c>
      <c r="G972" s="48"/>
      <c r="H972" s="48" t="n">
        <f aca="false">ROUND(F972*AE972,2)</f>
        <v>0</v>
      </c>
      <c r="I972" s="48" t="n">
        <f aca="false">J972-H972</f>
        <v>0</v>
      </c>
      <c r="J972" s="48" t="n">
        <f aca="false">ROUND(F972*G972,2)</f>
        <v>0</v>
      </c>
      <c r="K972" s="48" t="n">
        <v>0.12966</v>
      </c>
      <c r="L972" s="49" t="n">
        <f aca="false">F972*K972</f>
        <v>38.12004</v>
      </c>
      <c r="N972" s="50" t="s">
        <v>48</v>
      </c>
      <c r="O972" s="48" t="n">
        <f aca="false">IF(N972="5",I972,0)</f>
        <v>0</v>
      </c>
      <c r="Z972" s="48" t="n">
        <f aca="false">IF(AD972=0,J972,0)</f>
        <v>0</v>
      </c>
      <c r="AA972" s="48" t="n">
        <f aca="false">IF(AD972=14,J972,0)</f>
        <v>0</v>
      </c>
      <c r="AB972" s="48" t="n">
        <f aca="false">IF(AD972=20,J972,0)</f>
        <v>0</v>
      </c>
      <c r="AD972" s="48" t="n">
        <v>20</v>
      </c>
      <c r="AE972" s="48" t="n">
        <f aca="false">G972*0.909751225712729</f>
        <v>0</v>
      </c>
      <c r="AF972" s="48" t="n">
        <f aca="false">G972*(1-0.909751225712729)</f>
        <v>0</v>
      </c>
    </row>
    <row r="973" customFormat="false" ht="12.75" hidden="false" customHeight="false" outlineLevel="0" collapsed="false">
      <c r="A973" s="46" t="s">
        <v>1958</v>
      </c>
      <c r="B973" s="9" t="s">
        <v>1845</v>
      </c>
      <c r="C973" s="9" t="s">
        <v>1959</v>
      </c>
      <c r="D973" s="47" t="s">
        <v>1960</v>
      </c>
      <c r="E973" s="9" t="s">
        <v>73</v>
      </c>
      <c r="F973" s="48" t="n">
        <v>294</v>
      </c>
      <c r="G973" s="48"/>
      <c r="H973" s="48" t="n">
        <f aca="false">ROUND(F973*AE973,2)</f>
        <v>0</v>
      </c>
      <c r="I973" s="48" t="n">
        <f aca="false">J973-H973</f>
        <v>0</v>
      </c>
      <c r="J973" s="48" t="n">
        <f aca="false">ROUND(F973*G973,2)</f>
        <v>0</v>
      </c>
      <c r="K973" s="48" t="n">
        <v>0.1297</v>
      </c>
      <c r="L973" s="49" t="n">
        <f aca="false">F973*K973</f>
        <v>38.1318</v>
      </c>
      <c r="N973" s="50" t="s">
        <v>48</v>
      </c>
      <c r="O973" s="48" t="n">
        <f aca="false">IF(N973="5",I973,0)</f>
        <v>0</v>
      </c>
      <c r="Z973" s="48" t="n">
        <f aca="false">IF(AD973=0,J973,0)</f>
        <v>0</v>
      </c>
      <c r="AA973" s="48" t="n">
        <f aca="false">IF(AD973=14,J973,0)</f>
        <v>0</v>
      </c>
      <c r="AB973" s="48" t="n">
        <f aca="false">IF(AD973=20,J973,0)</f>
        <v>0</v>
      </c>
      <c r="AD973" s="48" t="n">
        <v>20</v>
      </c>
      <c r="AE973" s="48" t="n">
        <f aca="false">G973*1</f>
        <v>0</v>
      </c>
      <c r="AF973" s="48" t="n">
        <f aca="false">G973*(1-1)</f>
        <v>0</v>
      </c>
    </row>
    <row r="974" customFormat="false" ht="12.75" hidden="false" customHeight="true" outlineLevel="0" collapsed="false">
      <c r="A974" s="41"/>
      <c r="B974" s="42"/>
      <c r="C974" s="43" t="s">
        <v>129</v>
      </c>
      <c r="D974" s="51" t="s">
        <v>130</v>
      </c>
      <c r="E974" s="51"/>
      <c r="F974" s="51"/>
      <c r="G974" s="51"/>
      <c r="H974" s="44" t="n">
        <f aca="false">SUM(H975:H976)</f>
        <v>0</v>
      </c>
      <c r="I974" s="44" t="n">
        <f aca="false">SUM(I975:I976)</f>
        <v>0</v>
      </c>
      <c r="J974" s="44" t="n">
        <f aca="false">H974+I974</f>
        <v>0</v>
      </c>
      <c r="K974" s="29"/>
      <c r="L974" s="45" t="n">
        <f aca="false">SUM(L975:L976)</f>
        <v>27.3877469</v>
      </c>
      <c r="P974" s="44" t="n">
        <f aca="false">IF(Q974="PR",J974,SUM(O975:O976))</f>
        <v>0</v>
      </c>
      <c r="Q974" s="29" t="s">
        <v>68</v>
      </c>
      <c r="R974" s="44" t="n">
        <f aca="false">IF(Q974="HS",H974,0)</f>
        <v>0</v>
      </c>
      <c r="S974" s="44" t="n">
        <f aca="false">IF(Q974="HS",I974-P974,0)</f>
        <v>0</v>
      </c>
      <c r="T974" s="44" t="n">
        <f aca="false">IF(Q974="PS",H974,0)</f>
        <v>0</v>
      </c>
      <c r="U974" s="44" t="n">
        <f aca="false">IF(Q974="PS",I974-P974,0)</f>
        <v>0</v>
      </c>
      <c r="V974" s="44" t="n">
        <f aca="false">IF(Q974="MP",H974,0)</f>
        <v>0</v>
      </c>
      <c r="W974" s="44" t="n">
        <f aca="false">IF(Q974="MP",I974-P974,0)</f>
        <v>0</v>
      </c>
      <c r="X974" s="44" t="n">
        <f aca="false">IF(Q974="OM",H974,0)</f>
        <v>0</v>
      </c>
      <c r="Y974" s="29" t="s">
        <v>1845</v>
      </c>
      <c r="AI974" s="44" t="n">
        <f aca="false">SUM(Z975:Z976)</f>
        <v>0</v>
      </c>
      <c r="AJ974" s="44" t="n">
        <f aca="false">SUM(AA975:AA976)</f>
        <v>0</v>
      </c>
      <c r="AK974" s="44" t="n">
        <f aca="false">SUM(AB975:AB976)</f>
        <v>0</v>
      </c>
    </row>
    <row r="975" customFormat="false" ht="12.75" hidden="false" customHeight="false" outlineLevel="0" collapsed="false">
      <c r="A975" s="46" t="s">
        <v>1961</v>
      </c>
      <c r="B975" s="9" t="s">
        <v>1845</v>
      </c>
      <c r="C975" s="9" t="s">
        <v>1962</v>
      </c>
      <c r="D975" s="47" t="s">
        <v>1963</v>
      </c>
      <c r="E975" s="9" t="s">
        <v>73</v>
      </c>
      <c r="F975" s="48" t="n">
        <v>57</v>
      </c>
      <c r="G975" s="48"/>
      <c r="H975" s="48" t="n">
        <f aca="false">ROUND(F975*AE975,2)</f>
        <v>0</v>
      </c>
      <c r="I975" s="48" t="n">
        <f aca="false">J975-H975</f>
        <v>0</v>
      </c>
      <c r="J975" s="48" t="n">
        <f aca="false">ROUND(F975*G975,2)</f>
        <v>0</v>
      </c>
      <c r="K975" s="48" t="n">
        <v>0.47179</v>
      </c>
      <c r="L975" s="49" t="n">
        <f aca="false">F975*K975</f>
        <v>26.89203</v>
      </c>
      <c r="N975" s="50" t="s">
        <v>48</v>
      </c>
      <c r="O975" s="48" t="n">
        <f aca="false">IF(N975="5",I975,0)</f>
        <v>0</v>
      </c>
      <c r="Z975" s="48" t="n">
        <f aca="false">IF(AD975=0,J975,0)</f>
        <v>0</v>
      </c>
      <c r="AA975" s="48" t="n">
        <f aca="false">IF(AD975=14,J975,0)</f>
        <v>0</v>
      </c>
      <c r="AB975" s="48" t="n">
        <f aca="false">IF(AD975=20,J975,0)</f>
        <v>0</v>
      </c>
      <c r="AD975" s="48" t="n">
        <v>20</v>
      </c>
      <c r="AE975" s="48" t="n">
        <f aca="false">G975*0.823393001380963</f>
        <v>0</v>
      </c>
      <c r="AF975" s="48" t="n">
        <f aca="false">G975*(1-0.823393001380963)</f>
        <v>0</v>
      </c>
    </row>
    <row r="976" customFormat="false" ht="12.75" hidden="false" customHeight="false" outlineLevel="0" collapsed="false">
      <c r="A976" s="46" t="s">
        <v>1964</v>
      </c>
      <c r="B976" s="9" t="s">
        <v>1845</v>
      </c>
      <c r="C976" s="9" t="s">
        <v>1965</v>
      </c>
      <c r="D976" s="47" t="s">
        <v>1966</v>
      </c>
      <c r="E976" s="9" t="s">
        <v>125</v>
      </c>
      <c r="F976" s="48" t="n">
        <v>0.43</v>
      </c>
      <c r="G976" s="48"/>
      <c r="H976" s="48" t="n">
        <f aca="false">ROUND(F976*AE976,2)</f>
        <v>0</v>
      </c>
      <c r="I976" s="48" t="n">
        <f aca="false">J976-H976</f>
        <v>0</v>
      </c>
      <c r="J976" s="48" t="n">
        <f aca="false">ROUND(F976*G976,2)</f>
        <v>0</v>
      </c>
      <c r="K976" s="48" t="n">
        <v>1.15283</v>
      </c>
      <c r="L976" s="49" t="n">
        <f aca="false">F976*K976</f>
        <v>0.4957169</v>
      </c>
      <c r="N976" s="50" t="s">
        <v>48</v>
      </c>
      <c r="O976" s="48" t="n">
        <f aca="false">IF(N976="5",I976,0)</f>
        <v>0</v>
      </c>
      <c r="Z976" s="48" t="n">
        <f aca="false">IF(AD976=0,J976,0)</f>
        <v>0</v>
      </c>
      <c r="AA976" s="48" t="n">
        <f aca="false">IF(AD976=14,J976,0)</f>
        <v>0</v>
      </c>
      <c r="AB976" s="48" t="n">
        <f aca="false">IF(AD976=20,J976,0)</f>
        <v>0</v>
      </c>
      <c r="AD976" s="48" t="n">
        <v>20</v>
      </c>
      <c r="AE976" s="48" t="n">
        <f aca="false">G976*0.879037114120591</f>
        <v>0</v>
      </c>
      <c r="AF976" s="48" t="n">
        <f aca="false">G976*(1-0.879037114120591)</f>
        <v>0</v>
      </c>
    </row>
    <row r="977" customFormat="false" ht="12.75" hidden="false" customHeight="true" outlineLevel="0" collapsed="false">
      <c r="A977" s="41"/>
      <c r="B977" s="42"/>
      <c r="C977" s="43" t="s">
        <v>259</v>
      </c>
      <c r="D977" s="51" t="s">
        <v>785</v>
      </c>
      <c r="E977" s="51"/>
      <c r="F977" s="51"/>
      <c r="G977" s="51"/>
      <c r="H977" s="44" t="n">
        <f aca="false">SUM(H978:H980)</f>
        <v>0</v>
      </c>
      <c r="I977" s="44" t="n">
        <f aca="false">SUM(I978:I980)</f>
        <v>0</v>
      </c>
      <c r="J977" s="44" t="n">
        <f aca="false">H977+I977</f>
        <v>0</v>
      </c>
      <c r="K977" s="29"/>
      <c r="L977" s="45" t="n">
        <f aca="false">SUM(L978:L980)</f>
        <v>66.29841</v>
      </c>
      <c r="P977" s="44" t="n">
        <f aca="false">IF(Q977="PR",J977,SUM(O978:O980))</f>
        <v>0</v>
      </c>
      <c r="Q977" s="29" t="s">
        <v>68</v>
      </c>
      <c r="R977" s="44" t="n">
        <f aca="false">IF(Q977="HS",H977,0)</f>
        <v>0</v>
      </c>
      <c r="S977" s="44" t="n">
        <f aca="false">IF(Q977="HS",I977-P977,0)</f>
        <v>0</v>
      </c>
      <c r="T977" s="44" t="n">
        <f aca="false">IF(Q977="PS",H977,0)</f>
        <v>0</v>
      </c>
      <c r="U977" s="44" t="n">
        <f aca="false">IF(Q977="PS",I977-P977,0)</f>
        <v>0</v>
      </c>
      <c r="V977" s="44" t="n">
        <f aca="false">IF(Q977="MP",H977,0)</f>
        <v>0</v>
      </c>
      <c r="W977" s="44" t="n">
        <f aca="false">IF(Q977="MP",I977-P977,0)</f>
        <v>0</v>
      </c>
      <c r="X977" s="44" t="n">
        <f aca="false">IF(Q977="OM",H977,0)</f>
        <v>0</v>
      </c>
      <c r="Y977" s="29" t="s">
        <v>1845</v>
      </c>
      <c r="AI977" s="44" t="n">
        <f aca="false">SUM(Z978:Z980)</f>
        <v>0</v>
      </c>
      <c r="AJ977" s="44" t="n">
        <f aca="false">SUM(AA978:AA980)</f>
        <v>0</v>
      </c>
      <c r="AK977" s="44" t="n">
        <f aca="false">SUM(AB978:AB980)</f>
        <v>0</v>
      </c>
    </row>
    <row r="978" customFormat="false" ht="12.75" hidden="false" customHeight="false" outlineLevel="0" collapsed="false">
      <c r="A978" s="46" t="s">
        <v>1967</v>
      </c>
      <c r="B978" s="9" t="s">
        <v>1845</v>
      </c>
      <c r="C978" s="9" t="s">
        <v>787</v>
      </c>
      <c r="D978" s="47" t="s">
        <v>788</v>
      </c>
      <c r="E978" s="9" t="s">
        <v>73</v>
      </c>
      <c r="F978" s="48" t="n">
        <v>171</v>
      </c>
      <c r="G978" s="48"/>
      <c r="H978" s="48" t="n">
        <f aca="false">ROUND(F978*AE978,2)</f>
        <v>0</v>
      </c>
      <c r="I978" s="48" t="n">
        <f aca="false">J978-H978</f>
        <v>0</v>
      </c>
      <c r="J978" s="48" t="n">
        <f aca="false">ROUND(F978*G978,2)</f>
        <v>0</v>
      </c>
      <c r="K978" s="48" t="n">
        <v>0.23219</v>
      </c>
      <c r="L978" s="49" t="n">
        <f aca="false">F978*K978</f>
        <v>39.70449</v>
      </c>
      <c r="N978" s="50" t="s">
        <v>48</v>
      </c>
      <c r="O978" s="48" t="n">
        <f aca="false">IF(N978="5",I978,0)</f>
        <v>0</v>
      </c>
      <c r="Z978" s="48" t="n">
        <f aca="false">IF(AD978=0,J978,0)</f>
        <v>0</v>
      </c>
      <c r="AA978" s="48" t="n">
        <f aca="false">IF(AD978=14,J978,0)</f>
        <v>0</v>
      </c>
      <c r="AB978" s="48" t="n">
        <f aca="false">IF(AD978=20,J978,0)</f>
        <v>0</v>
      </c>
      <c r="AD978" s="48" t="n">
        <v>20</v>
      </c>
      <c r="AE978" s="48" t="n">
        <f aca="false">G978*0.558198266113833</f>
        <v>0</v>
      </c>
      <c r="AF978" s="48" t="n">
        <f aca="false">G978*(1-0.558198266113833)</f>
        <v>0</v>
      </c>
    </row>
    <row r="979" customFormat="false" ht="12.75" hidden="false" customHeight="false" outlineLevel="0" collapsed="false">
      <c r="A979" s="46" t="s">
        <v>1968</v>
      </c>
      <c r="B979" s="9" t="s">
        <v>1845</v>
      </c>
      <c r="C979" s="9" t="s">
        <v>790</v>
      </c>
      <c r="D979" s="47" t="s">
        <v>791</v>
      </c>
      <c r="E979" s="9" t="s">
        <v>73</v>
      </c>
      <c r="F979" s="48" t="n">
        <v>125.36</v>
      </c>
      <c r="G979" s="48"/>
      <c r="H979" s="48" t="n">
        <f aca="false">ROUND(F979*AE979,2)</f>
        <v>0</v>
      </c>
      <c r="I979" s="48" t="n">
        <f aca="false">J979-H979</f>
        <v>0</v>
      </c>
      <c r="J979" s="48" t="n">
        <f aca="false">ROUND(F979*G979,2)</f>
        <v>0</v>
      </c>
      <c r="K979" s="48" t="n">
        <v>0.132</v>
      </c>
      <c r="L979" s="49" t="n">
        <f aca="false">F979*K979</f>
        <v>16.54752</v>
      </c>
      <c r="N979" s="50" t="s">
        <v>114</v>
      </c>
      <c r="O979" s="48" t="n">
        <f aca="false">IF(N979="5",I979,0)</f>
        <v>0</v>
      </c>
      <c r="Z979" s="48" t="n">
        <f aca="false">IF(AD979=0,J979,0)</f>
        <v>0</v>
      </c>
      <c r="AA979" s="48" t="n">
        <f aca="false">IF(AD979=14,J979,0)</f>
        <v>0</v>
      </c>
      <c r="AB979" s="48" t="n">
        <f aca="false">IF(AD979=20,J979,0)</f>
        <v>0</v>
      </c>
      <c r="AD979" s="48" t="n">
        <v>20</v>
      </c>
      <c r="AE979" s="48" t="n">
        <f aca="false">G979*1</f>
        <v>0</v>
      </c>
      <c r="AF979" s="48" t="n">
        <f aca="false">G979*(1-1)</f>
        <v>0</v>
      </c>
    </row>
    <row r="980" customFormat="false" ht="12.75" hidden="false" customHeight="false" outlineLevel="0" collapsed="false">
      <c r="A980" s="46" t="s">
        <v>1969</v>
      </c>
      <c r="B980" s="9" t="s">
        <v>1845</v>
      </c>
      <c r="C980" s="9" t="s">
        <v>1970</v>
      </c>
      <c r="D980" s="47" t="s">
        <v>1971</v>
      </c>
      <c r="E980" s="9" t="s">
        <v>73</v>
      </c>
      <c r="F980" s="48" t="n">
        <v>54.6</v>
      </c>
      <c r="G980" s="48"/>
      <c r="H980" s="48" t="n">
        <f aca="false">ROUND(F980*AE980,2)</f>
        <v>0</v>
      </c>
      <c r="I980" s="48" t="n">
        <f aca="false">J980-H980</f>
        <v>0</v>
      </c>
      <c r="J980" s="48" t="n">
        <f aca="false">ROUND(F980*G980,2)</f>
        <v>0</v>
      </c>
      <c r="K980" s="48" t="n">
        <v>0.184</v>
      </c>
      <c r="L980" s="49" t="n">
        <f aca="false">F980*K980</f>
        <v>10.0464</v>
      </c>
      <c r="N980" s="50" t="s">
        <v>114</v>
      </c>
      <c r="O980" s="48" t="n">
        <f aca="false">IF(N980="5",I980,0)</f>
        <v>0</v>
      </c>
      <c r="Z980" s="48" t="n">
        <f aca="false">IF(AD980=0,J980,0)</f>
        <v>0</v>
      </c>
      <c r="AA980" s="48" t="n">
        <f aca="false">IF(AD980=14,J980,0)</f>
        <v>0</v>
      </c>
      <c r="AB980" s="48" t="n">
        <f aca="false">IF(AD980=20,J980,0)</f>
        <v>0</v>
      </c>
      <c r="AD980" s="48" t="n">
        <v>20</v>
      </c>
      <c r="AE980" s="48" t="n">
        <f aca="false">G980*1</f>
        <v>0</v>
      </c>
      <c r="AF980" s="48" t="n">
        <f aca="false">G980*(1-1)</f>
        <v>0</v>
      </c>
    </row>
    <row r="981" customFormat="false" ht="12.75" hidden="false" customHeight="true" outlineLevel="0" collapsed="false">
      <c r="A981" s="41"/>
      <c r="B981" s="42"/>
      <c r="C981" s="43" t="s">
        <v>352</v>
      </c>
      <c r="D981" s="51" t="s">
        <v>829</v>
      </c>
      <c r="E981" s="51"/>
      <c r="F981" s="51"/>
      <c r="G981" s="51"/>
      <c r="H981" s="44" t="n">
        <f aca="false">SUM(H982:H984)</f>
        <v>0</v>
      </c>
      <c r="I981" s="44" t="n">
        <f aca="false">SUM(I982:I984)</f>
        <v>0</v>
      </c>
      <c r="J981" s="44" t="n">
        <f aca="false">H981+I981</f>
        <v>0</v>
      </c>
      <c r="K981" s="29"/>
      <c r="L981" s="45" t="n">
        <f aca="false">SUM(L982:L984)</f>
        <v>40.59071</v>
      </c>
      <c r="P981" s="44" t="n">
        <f aca="false">IF(Q981="PR",J981,SUM(O982:O984))</f>
        <v>0</v>
      </c>
      <c r="Q981" s="29" t="s">
        <v>68</v>
      </c>
      <c r="R981" s="44" t="n">
        <f aca="false">IF(Q981="HS",H981,0)</f>
        <v>0</v>
      </c>
      <c r="S981" s="44" t="n">
        <f aca="false">IF(Q981="HS",I981-P981,0)</f>
        <v>0</v>
      </c>
      <c r="T981" s="44" t="n">
        <f aca="false">IF(Q981="PS",H981,0)</f>
        <v>0</v>
      </c>
      <c r="U981" s="44" t="n">
        <f aca="false">IF(Q981="PS",I981-P981,0)</f>
        <v>0</v>
      </c>
      <c r="V981" s="44" t="n">
        <f aca="false">IF(Q981="MP",H981,0)</f>
        <v>0</v>
      </c>
      <c r="W981" s="44" t="n">
        <f aca="false">IF(Q981="MP",I981-P981,0)</f>
        <v>0</v>
      </c>
      <c r="X981" s="44" t="n">
        <f aca="false">IF(Q981="OM",H981,0)</f>
        <v>0</v>
      </c>
      <c r="Y981" s="29" t="s">
        <v>1845</v>
      </c>
      <c r="AI981" s="44" t="n">
        <f aca="false">SUM(Z982:Z984)</f>
        <v>0</v>
      </c>
      <c r="AJ981" s="44" t="n">
        <f aca="false">SUM(AA982:AA984)</f>
        <v>0</v>
      </c>
      <c r="AK981" s="44" t="n">
        <f aca="false">SUM(AB982:AB984)</f>
        <v>0</v>
      </c>
    </row>
    <row r="982" customFormat="false" ht="25.5" hidden="false" customHeight="false" outlineLevel="0" collapsed="false">
      <c r="A982" s="46" t="s">
        <v>1972</v>
      </c>
      <c r="B982" s="9" t="s">
        <v>1845</v>
      </c>
      <c r="C982" s="9" t="s">
        <v>1837</v>
      </c>
      <c r="D982" s="47" t="s">
        <v>1973</v>
      </c>
      <c r="E982" s="9" t="s">
        <v>109</v>
      </c>
      <c r="F982" s="48" t="n">
        <v>121</v>
      </c>
      <c r="G982" s="48"/>
      <c r="H982" s="48" t="n">
        <f aca="false">ROUND(F982*AE982,2)</f>
        <v>0</v>
      </c>
      <c r="I982" s="48" t="n">
        <f aca="false">J982-H982</f>
        <v>0</v>
      </c>
      <c r="J982" s="48" t="n">
        <f aca="false">ROUND(F982*G982,2)</f>
        <v>0</v>
      </c>
      <c r="K982" s="48" t="n">
        <v>0.21675</v>
      </c>
      <c r="L982" s="49" t="n">
        <f aca="false">F982*K982</f>
        <v>26.22675</v>
      </c>
      <c r="N982" s="50" t="s">
        <v>48</v>
      </c>
      <c r="O982" s="48" t="n">
        <f aca="false">IF(N982="5",I982,0)</f>
        <v>0</v>
      </c>
      <c r="Z982" s="48" t="n">
        <f aca="false">IF(AD982=0,J982,0)</f>
        <v>0</v>
      </c>
      <c r="AA982" s="48" t="n">
        <f aca="false">IF(AD982=14,J982,0)</f>
        <v>0</v>
      </c>
      <c r="AB982" s="48" t="n">
        <f aca="false">IF(AD982=20,J982,0)</f>
        <v>0</v>
      </c>
      <c r="AD982" s="48" t="n">
        <v>20</v>
      </c>
      <c r="AE982" s="48" t="n">
        <f aca="false">G982*0.813058539283323</f>
        <v>0</v>
      </c>
      <c r="AF982" s="48" t="n">
        <f aca="false">G982*(1-0.813058539283323)</f>
        <v>0</v>
      </c>
    </row>
    <row r="983" customFormat="false" ht="12.75" hidden="false" customHeight="false" outlineLevel="0" collapsed="false">
      <c r="A983" s="46" t="s">
        <v>1974</v>
      </c>
      <c r="B983" s="9" t="s">
        <v>1845</v>
      </c>
      <c r="C983" s="9" t="s">
        <v>831</v>
      </c>
      <c r="D983" s="47" t="s">
        <v>832</v>
      </c>
      <c r="E983" s="9" t="s">
        <v>109</v>
      </c>
      <c r="F983" s="48" t="n">
        <v>77</v>
      </c>
      <c r="G983" s="48"/>
      <c r="H983" s="48" t="n">
        <f aca="false">ROUND(F983*AE983,2)</f>
        <v>0</v>
      </c>
      <c r="I983" s="48" t="n">
        <f aca="false">J983-H983</f>
        <v>0</v>
      </c>
      <c r="J983" s="48" t="n">
        <f aca="false">ROUND(F983*G983,2)</f>
        <v>0</v>
      </c>
      <c r="K983" s="48" t="n">
        <v>0.13612</v>
      </c>
      <c r="L983" s="49" t="n">
        <f aca="false">F983*K983</f>
        <v>10.48124</v>
      </c>
      <c r="N983" s="50" t="s">
        <v>48</v>
      </c>
      <c r="O983" s="48" t="n">
        <f aca="false">IF(N983="5",I983,0)</f>
        <v>0</v>
      </c>
      <c r="Z983" s="48" t="n">
        <f aca="false">IF(AD983=0,J983,0)</f>
        <v>0</v>
      </c>
      <c r="AA983" s="48" t="n">
        <f aca="false">IF(AD983=14,J983,0)</f>
        <v>0</v>
      </c>
      <c r="AB983" s="48" t="n">
        <f aca="false">IF(AD983=20,J983,0)</f>
        <v>0</v>
      </c>
      <c r="AD983" s="48" t="n">
        <v>20</v>
      </c>
      <c r="AE983" s="48" t="n">
        <f aca="false">G983*0.67841762643966</f>
        <v>0</v>
      </c>
      <c r="AF983" s="48" t="n">
        <f aca="false">G983*(1-0.67841762643966)</f>
        <v>0</v>
      </c>
    </row>
    <row r="984" customFormat="false" ht="12.75" hidden="false" customHeight="false" outlineLevel="0" collapsed="false">
      <c r="A984" s="46" t="s">
        <v>1975</v>
      </c>
      <c r="B984" s="9" t="s">
        <v>1845</v>
      </c>
      <c r="C984" s="9" t="s">
        <v>834</v>
      </c>
      <c r="D984" s="47" t="s">
        <v>835</v>
      </c>
      <c r="E984" s="9" t="s">
        <v>113</v>
      </c>
      <c r="F984" s="48" t="n">
        <v>80.89</v>
      </c>
      <c r="G984" s="48"/>
      <c r="H984" s="48" t="n">
        <f aca="false">ROUND(F984*AE984,2)</f>
        <v>0</v>
      </c>
      <c r="I984" s="48" t="n">
        <f aca="false">J984-H984</f>
        <v>0</v>
      </c>
      <c r="J984" s="48" t="n">
        <f aca="false">ROUND(F984*G984,2)</f>
        <v>0</v>
      </c>
      <c r="K984" s="48" t="n">
        <v>0.048</v>
      </c>
      <c r="L984" s="49" t="n">
        <f aca="false">F984*K984</f>
        <v>3.88272</v>
      </c>
      <c r="N984" s="50" t="s">
        <v>114</v>
      </c>
      <c r="O984" s="48" t="n">
        <f aca="false">IF(N984="5",I984,0)</f>
        <v>0</v>
      </c>
      <c r="Z984" s="48" t="n">
        <f aca="false">IF(AD984=0,J984,0)</f>
        <v>0</v>
      </c>
      <c r="AA984" s="48" t="n">
        <f aca="false">IF(AD984=14,J984,0)</f>
        <v>0</v>
      </c>
      <c r="AB984" s="48" t="n">
        <f aca="false">IF(AD984=20,J984,0)</f>
        <v>0</v>
      </c>
      <c r="AD984" s="48" t="n">
        <v>20</v>
      </c>
      <c r="AE984" s="48" t="n">
        <f aca="false">G984*1</f>
        <v>0</v>
      </c>
      <c r="AF984" s="48" t="n">
        <f aca="false">G984*(1-1)</f>
        <v>0</v>
      </c>
    </row>
    <row r="985" customFormat="false" ht="12.75" hidden="false" customHeight="true" outlineLevel="0" collapsed="false">
      <c r="A985" s="41"/>
      <c r="B985" s="42"/>
      <c r="C985" s="43" t="s">
        <v>359</v>
      </c>
      <c r="D985" s="51" t="s">
        <v>508</v>
      </c>
      <c r="E985" s="51"/>
      <c r="F985" s="51"/>
      <c r="G985" s="51"/>
      <c r="H985" s="44" t="n">
        <f aca="false">SUM(H986:H986)</f>
        <v>0</v>
      </c>
      <c r="I985" s="44" t="n">
        <f aca="false">SUM(I986:I986)</f>
        <v>0</v>
      </c>
      <c r="J985" s="44" t="n">
        <f aca="false">H985+I985</f>
        <v>0</v>
      </c>
      <c r="K985" s="29"/>
      <c r="L985" s="45" t="n">
        <f aca="false">SUM(L986:L986)</f>
        <v>74.664</v>
      </c>
      <c r="P985" s="44" t="n">
        <f aca="false">IF(Q985="PR",J985,SUM(O986:O986))</f>
        <v>0</v>
      </c>
      <c r="Q985" s="29" t="s">
        <v>68</v>
      </c>
      <c r="R985" s="44" t="n">
        <f aca="false">IF(Q985="HS",H985,0)</f>
        <v>0</v>
      </c>
      <c r="S985" s="44" t="n">
        <f aca="false">IF(Q985="HS",I985-P985,0)</f>
        <v>0</v>
      </c>
      <c r="T985" s="44" t="n">
        <f aca="false">IF(Q985="PS",H985,0)</f>
        <v>0</v>
      </c>
      <c r="U985" s="44" t="n">
        <f aca="false">IF(Q985="PS",I985-P985,0)</f>
        <v>0</v>
      </c>
      <c r="V985" s="44" t="n">
        <f aca="false">IF(Q985="MP",H985,0)</f>
        <v>0</v>
      </c>
      <c r="W985" s="44" t="n">
        <f aca="false">IF(Q985="MP",I985-P985,0)</f>
        <v>0</v>
      </c>
      <c r="X985" s="44" t="n">
        <f aca="false">IF(Q985="OM",H985,0)</f>
        <v>0</v>
      </c>
      <c r="Y985" s="29" t="s">
        <v>1845</v>
      </c>
      <c r="AI985" s="44" t="n">
        <f aca="false">SUM(Z986:Z986)</f>
        <v>0</v>
      </c>
      <c r="AJ985" s="44" t="n">
        <f aca="false">SUM(AA986:AA986)</f>
        <v>0</v>
      </c>
      <c r="AK985" s="44" t="n">
        <f aca="false">SUM(AB986:AB986)</f>
        <v>0</v>
      </c>
    </row>
    <row r="986" customFormat="false" ht="25.5" hidden="false" customHeight="false" outlineLevel="0" collapsed="false">
      <c r="A986" s="46" t="s">
        <v>1976</v>
      </c>
      <c r="B986" s="9" t="s">
        <v>1845</v>
      </c>
      <c r="C986" s="9" t="s">
        <v>1977</v>
      </c>
      <c r="D986" s="47" t="s">
        <v>1978</v>
      </c>
      <c r="E986" s="9" t="s">
        <v>73</v>
      </c>
      <c r="F986" s="48" t="n">
        <v>183</v>
      </c>
      <c r="G986" s="48"/>
      <c r="H986" s="48" t="n">
        <f aca="false">ROUND(F986*AE986,2)</f>
        <v>0</v>
      </c>
      <c r="I986" s="48" t="n">
        <f aca="false">J986-H986</f>
        <v>0</v>
      </c>
      <c r="J986" s="48" t="n">
        <f aca="false">ROUND(F986*G986,2)</f>
        <v>0</v>
      </c>
      <c r="K986" s="48" t="n">
        <v>0.408</v>
      </c>
      <c r="L986" s="49" t="n">
        <f aca="false">F986*K986</f>
        <v>74.664</v>
      </c>
      <c r="N986" s="50" t="s">
        <v>48</v>
      </c>
      <c r="O986" s="48" t="n">
        <f aca="false">IF(N986="5",I986,0)</f>
        <v>0</v>
      </c>
      <c r="Z986" s="48" t="n">
        <f aca="false">IF(AD986=0,J986,0)</f>
        <v>0</v>
      </c>
      <c r="AA986" s="48" t="n">
        <f aca="false">IF(AD986=14,J986,0)</f>
        <v>0</v>
      </c>
      <c r="AB986" s="48" t="n">
        <f aca="false">IF(AD986=20,J986,0)</f>
        <v>0</v>
      </c>
      <c r="AD986" s="48" t="n">
        <v>20</v>
      </c>
      <c r="AE986" s="48" t="n">
        <f aca="false">G986*0</f>
        <v>0</v>
      </c>
      <c r="AF986" s="48" t="n">
        <f aca="false">G986*(1-0)</f>
        <v>0</v>
      </c>
    </row>
    <row r="987" customFormat="false" ht="12.75" hidden="false" customHeight="true" outlineLevel="0" collapsed="false">
      <c r="A987" s="41"/>
      <c r="B987" s="42"/>
      <c r="C987" s="43" t="s">
        <v>1839</v>
      </c>
      <c r="D987" s="51" t="s">
        <v>1840</v>
      </c>
      <c r="E987" s="51"/>
      <c r="F987" s="51"/>
      <c r="G987" s="51"/>
      <c r="H987" s="44" t="n">
        <f aca="false">SUM(H988:H990)</f>
        <v>0</v>
      </c>
      <c r="I987" s="44" t="n">
        <f aca="false">SUM(I988:I990)</f>
        <v>0</v>
      </c>
      <c r="J987" s="44" t="n">
        <f aca="false">H987+I987</f>
        <v>0</v>
      </c>
      <c r="K987" s="29"/>
      <c r="L987" s="45" t="n">
        <f aca="false">SUM(L988:L990)</f>
        <v>0</v>
      </c>
      <c r="P987" s="44" t="n">
        <f aca="false">IF(Q987="PR",J987,SUM(O988:O990))</f>
        <v>0</v>
      </c>
      <c r="Q987" s="29" t="s">
        <v>140</v>
      </c>
      <c r="R987" s="44" t="n">
        <f aca="false">IF(Q987="HS",H987,0)</f>
        <v>0</v>
      </c>
      <c r="S987" s="44" t="n">
        <f aca="false">IF(Q987="HS",I987-P987,0)</f>
        <v>0</v>
      </c>
      <c r="T987" s="44" t="n">
        <f aca="false">IF(Q987="PS",H987,0)</f>
        <v>0</v>
      </c>
      <c r="U987" s="44" t="n">
        <f aca="false">IF(Q987="PS",I987-P987,0)</f>
        <v>0</v>
      </c>
      <c r="V987" s="44" t="n">
        <f aca="false">IF(Q987="MP",H987,0)</f>
        <v>0</v>
      </c>
      <c r="W987" s="44" t="n">
        <f aca="false">IF(Q987="MP",I987-P987,0)</f>
        <v>0</v>
      </c>
      <c r="X987" s="44" t="n">
        <f aca="false">IF(Q987="OM",H987,0)</f>
        <v>0</v>
      </c>
      <c r="Y987" s="29" t="s">
        <v>1845</v>
      </c>
      <c r="AI987" s="44" t="n">
        <f aca="false">SUM(Z988:Z990)</f>
        <v>0</v>
      </c>
      <c r="AJ987" s="44" t="n">
        <f aca="false">SUM(AA988:AA990)</f>
        <v>0</v>
      </c>
      <c r="AK987" s="44" t="n">
        <f aca="false">SUM(AB988:AB990)</f>
        <v>0</v>
      </c>
    </row>
    <row r="988" customFormat="false" ht="12.75" hidden="false" customHeight="false" outlineLevel="0" collapsed="false">
      <c r="A988" s="46" t="s">
        <v>1979</v>
      </c>
      <c r="B988" s="9" t="s">
        <v>1845</v>
      </c>
      <c r="C988" s="9" t="s">
        <v>1980</v>
      </c>
      <c r="D988" s="47" t="s">
        <v>1981</v>
      </c>
      <c r="E988" s="9" t="s">
        <v>125</v>
      </c>
      <c r="F988" s="48" t="n">
        <v>234.719</v>
      </c>
      <c r="G988" s="48"/>
      <c r="H988" s="48" t="n">
        <f aca="false">ROUND(F988*AE988,2)</f>
        <v>0</v>
      </c>
      <c r="I988" s="48" t="n">
        <f aca="false">J988-H988</f>
        <v>0</v>
      </c>
      <c r="J988" s="48" t="n">
        <f aca="false">ROUND(F988*G988,2)</f>
        <v>0</v>
      </c>
      <c r="K988" s="48" t="n">
        <v>0</v>
      </c>
      <c r="L988" s="49" t="n">
        <f aca="false">F988*K988</f>
        <v>0</v>
      </c>
      <c r="N988" s="50" t="s">
        <v>74</v>
      </c>
      <c r="O988" s="48" t="n">
        <f aca="false">IF(N988="5",I988,0)</f>
        <v>0</v>
      </c>
      <c r="Z988" s="48" t="n">
        <f aca="false">IF(AD988=0,J988,0)</f>
        <v>0</v>
      </c>
      <c r="AA988" s="48" t="n">
        <f aca="false">IF(AD988=14,J988,0)</f>
        <v>0</v>
      </c>
      <c r="AB988" s="48" t="n">
        <f aca="false">IF(AD988=20,J988,0)</f>
        <v>0</v>
      </c>
      <c r="AD988" s="48" t="n">
        <v>20</v>
      </c>
      <c r="AE988" s="48" t="n">
        <f aca="false">G988*0</f>
        <v>0</v>
      </c>
      <c r="AF988" s="48" t="n">
        <f aca="false">G988*(1-0)</f>
        <v>0</v>
      </c>
    </row>
    <row r="989" customFormat="false" ht="12.75" hidden="false" customHeight="false" outlineLevel="0" collapsed="false">
      <c r="A989" s="46" t="s">
        <v>1982</v>
      </c>
      <c r="B989" s="9" t="s">
        <v>1845</v>
      </c>
      <c r="C989" s="9" t="s">
        <v>1983</v>
      </c>
      <c r="D989" s="47" t="s">
        <v>1984</v>
      </c>
      <c r="E989" s="9" t="s">
        <v>125</v>
      </c>
      <c r="F989" s="48" t="n">
        <v>69.084</v>
      </c>
      <c r="G989" s="48"/>
      <c r="H989" s="48" t="n">
        <f aca="false">ROUND(F989*AE989,2)</f>
        <v>0</v>
      </c>
      <c r="I989" s="48" t="n">
        <f aca="false">J989-H989</f>
        <v>0</v>
      </c>
      <c r="J989" s="48" t="n">
        <f aca="false">ROUND(F989*G989,2)</f>
        <v>0</v>
      </c>
      <c r="K989" s="48" t="n">
        <v>0</v>
      </c>
      <c r="L989" s="49" t="n">
        <f aca="false">F989*K989</f>
        <v>0</v>
      </c>
      <c r="N989" s="50" t="s">
        <v>74</v>
      </c>
      <c r="O989" s="48" t="n">
        <f aca="false">IF(N989="5",I989,0)</f>
        <v>0</v>
      </c>
      <c r="Z989" s="48" t="n">
        <f aca="false">IF(AD989=0,J989,0)</f>
        <v>0</v>
      </c>
      <c r="AA989" s="48" t="n">
        <f aca="false">IF(AD989=14,J989,0)</f>
        <v>0</v>
      </c>
      <c r="AB989" s="48" t="n">
        <f aca="false">IF(AD989=20,J989,0)</f>
        <v>0</v>
      </c>
      <c r="AD989" s="48" t="n">
        <v>20</v>
      </c>
      <c r="AE989" s="48" t="n">
        <f aca="false">G989*0</f>
        <v>0</v>
      </c>
      <c r="AF989" s="48" t="n">
        <f aca="false">G989*(1-0)</f>
        <v>0</v>
      </c>
    </row>
    <row r="990" customFormat="false" ht="12.75" hidden="false" customHeight="false" outlineLevel="0" collapsed="false">
      <c r="A990" s="46" t="s">
        <v>810</v>
      </c>
      <c r="B990" s="9" t="s">
        <v>1845</v>
      </c>
      <c r="C990" s="9" t="s">
        <v>1842</v>
      </c>
      <c r="D990" s="47" t="s">
        <v>1843</v>
      </c>
      <c r="E990" s="9" t="s">
        <v>125</v>
      </c>
      <c r="F990" s="48" t="n">
        <v>441.29</v>
      </c>
      <c r="G990" s="48"/>
      <c r="H990" s="48" t="n">
        <f aca="false">ROUND(F990*AE990,2)</f>
        <v>0</v>
      </c>
      <c r="I990" s="48" t="n">
        <f aca="false">J990-H990</f>
        <v>0</v>
      </c>
      <c r="J990" s="48" t="n">
        <f aca="false">ROUND(F990*G990,2)</f>
        <v>0</v>
      </c>
      <c r="K990" s="48" t="n">
        <v>0</v>
      </c>
      <c r="L990" s="49" t="n">
        <f aca="false">F990*K990</f>
        <v>0</v>
      </c>
      <c r="N990" s="50" t="s">
        <v>74</v>
      </c>
      <c r="O990" s="48" t="n">
        <f aca="false">IF(N990="5",I990,0)</f>
        <v>0</v>
      </c>
      <c r="Z990" s="48" t="n">
        <f aca="false">IF(AD990=0,J990,0)</f>
        <v>0</v>
      </c>
      <c r="AA990" s="48" t="n">
        <f aca="false">IF(AD990=14,J990,0)</f>
        <v>0</v>
      </c>
      <c r="AB990" s="48" t="n">
        <f aca="false">IF(AD990=20,J990,0)</f>
        <v>0</v>
      </c>
      <c r="AD990" s="48" t="n">
        <v>20</v>
      </c>
      <c r="AE990" s="48" t="n">
        <f aca="false">G990*0</f>
        <v>0</v>
      </c>
      <c r="AF990" s="48" t="n">
        <f aca="false">G990*(1-0)</f>
        <v>0</v>
      </c>
    </row>
    <row r="991" customFormat="false" ht="12.75" hidden="false" customHeight="true" outlineLevel="0" collapsed="false">
      <c r="A991" s="41"/>
      <c r="B991" s="42"/>
      <c r="C991" s="43" t="s">
        <v>1985</v>
      </c>
      <c r="D991" s="51" t="s">
        <v>1986</v>
      </c>
      <c r="E991" s="51"/>
      <c r="F991" s="51"/>
      <c r="G991" s="51"/>
      <c r="H991" s="44" t="n">
        <f aca="false">SUM(H992:H992)</f>
        <v>0</v>
      </c>
      <c r="I991" s="44" t="n">
        <f aca="false">SUM(I992:I992)</f>
        <v>0</v>
      </c>
      <c r="J991" s="44" t="n">
        <f aca="false">H991+I991</f>
        <v>0</v>
      </c>
      <c r="K991" s="29"/>
      <c r="L991" s="45" t="n">
        <f aca="false">SUM(L992:L992)</f>
        <v>0</v>
      </c>
      <c r="P991" s="44" t="n">
        <f aca="false">IF(Q991="PR",J991,SUM(O992:O992))</f>
        <v>0</v>
      </c>
      <c r="Q991" s="29" t="s">
        <v>140</v>
      </c>
      <c r="R991" s="44" t="n">
        <f aca="false">IF(Q991="HS",H991,0)</f>
        <v>0</v>
      </c>
      <c r="S991" s="44" t="n">
        <f aca="false">IF(Q991="HS",I991-P991,0)</f>
        <v>0</v>
      </c>
      <c r="T991" s="44" t="n">
        <f aca="false">IF(Q991="PS",H991,0)</f>
        <v>0</v>
      </c>
      <c r="U991" s="44" t="n">
        <f aca="false">IF(Q991="PS",I991-P991,0)</f>
        <v>0</v>
      </c>
      <c r="V991" s="44" t="n">
        <f aca="false">IF(Q991="MP",H991,0)</f>
        <v>0</v>
      </c>
      <c r="W991" s="44" t="n">
        <f aca="false">IF(Q991="MP",I991-P991,0)</f>
        <v>0</v>
      </c>
      <c r="X991" s="44" t="n">
        <f aca="false">IF(Q991="OM",H991,0)</f>
        <v>0</v>
      </c>
      <c r="Y991" s="29" t="s">
        <v>1845</v>
      </c>
      <c r="AI991" s="44" t="n">
        <f aca="false">SUM(Z992:Z992)</f>
        <v>0</v>
      </c>
      <c r="AJ991" s="44" t="n">
        <f aca="false">SUM(AA992:AA992)</f>
        <v>0</v>
      </c>
      <c r="AK991" s="44" t="n">
        <f aca="false">SUM(AB992:AB992)</f>
        <v>0</v>
      </c>
    </row>
    <row r="992" customFormat="false" ht="12.75" hidden="false" customHeight="false" outlineLevel="0" collapsed="false">
      <c r="A992" s="46" t="s">
        <v>1987</v>
      </c>
      <c r="B992" s="9" t="s">
        <v>1845</v>
      </c>
      <c r="C992" s="9" t="s">
        <v>1988</v>
      </c>
      <c r="D992" s="47" t="s">
        <v>1989</v>
      </c>
      <c r="E992" s="9" t="s">
        <v>125</v>
      </c>
      <c r="F992" s="48" t="n">
        <v>66.11</v>
      </c>
      <c r="G992" s="48"/>
      <c r="H992" s="48" t="n">
        <f aca="false">ROUND(F992*AE992,2)</f>
        <v>0</v>
      </c>
      <c r="I992" s="48" t="n">
        <f aca="false">J992-H992</f>
        <v>0</v>
      </c>
      <c r="J992" s="48" t="n">
        <f aca="false">ROUND(F992*G992,2)</f>
        <v>0</v>
      </c>
      <c r="K992" s="48" t="n">
        <v>0</v>
      </c>
      <c r="L992" s="49" t="n">
        <f aca="false">F992*K992</f>
        <v>0</v>
      </c>
      <c r="N992" s="50" t="s">
        <v>74</v>
      </c>
      <c r="O992" s="48" t="n">
        <f aca="false">IF(N992="5",I992,0)</f>
        <v>0</v>
      </c>
      <c r="Z992" s="48" t="n">
        <f aca="false">IF(AD992=0,J992,0)</f>
        <v>0</v>
      </c>
      <c r="AA992" s="48" t="n">
        <f aca="false">IF(AD992=14,J992,0)</f>
        <v>0</v>
      </c>
      <c r="AB992" s="48" t="n">
        <f aca="false">IF(AD992=20,J992,0)</f>
        <v>0</v>
      </c>
      <c r="AD992" s="48" t="n">
        <v>20</v>
      </c>
      <c r="AE992" s="48" t="n">
        <f aca="false">G992*0</f>
        <v>0</v>
      </c>
      <c r="AF992" s="48" t="n">
        <f aca="false">G992*(1-0)</f>
        <v>0</v>
      </c>
    </row>
    <row r="993" customFormat="false" ht="12.75" hidden="false" customHeight="true" outlineLevel="0" collapsed="false">
      <c r="A993" s="41"/>
      <c r="B993" s="42"/>
      <c r="C993" s="43"/>
      <c r="D993" s="51" t="s">
        <v>1990</v>
      </c>
      <c r="E993" s="51"/>
      <c r="F993" s="51"/>
      <c r="G993" s="51"/>
      <c r="H993" s="44" t="n">
        <f aca="false">H994</f>
        <v>0</v>
      </c>
      <c r="I993" s="44" t="n">
        <f aca="false">I994</f>
        <v>0</v>
      </c>
      <c r="J993" s="44" t="n">
        <f aca="false">H993+I993</f>
        <v>0</v>
      </c>
      <c r="K993" s="29"/>
      <c r="L993" s="45" t="n">
        <f aca="false">L994</f>
        <v>0</v>
      </c>
    </row>
    <row r="994" customFormat="false" ht="12.75" hidden="false" customHeight="true" outlineLevel="0" collapsed="false">
      <c r="A994" s="41"/>
      <c r="B994" s="42"/>
      <c r="C994" s="43" t="s">
        <v>1991</v>
      </c>
      <c r="D994" s="51" t="s">
        <v>1992</v>
      </c>
      <c r="E994" s="51"/>
      <c r="F994" s="51"/>
      <c r="G994" s="51"/>
      <c r="H994" s="44" t="n">
        <f aca="false">SUM(H995:H995)</f>
        <v>0</v>
      </c>
      <c r="I994" s="44" t="n">
        <f aca="false">SUM(I995:I995)</f>
        <v>0</v>
      </c>
      <c r="J994" s="44" t="n">
        <f aca="false">H994+I994</f>
        <v>0</v>
      </c>
      <c r="K994" s="29"/>
      <c r="L994" s="45" t="n">
        <f aca="false">SUM(L995:L995)</f>
        <v>0</v>
      </c>
      <c r="P994" s="44" t="n">
        <f aca="false">IF(Q994="PR",J994,SUM(O995:O995))</f>
        <v>0</v>
      </c>
      <c r="Q994" s="29" t="s">
        <v>46</v>
      </c>
      <c r="R994" s="44" t="n">
        <f aca="false">IF(Q994="HS",H994,0)</f>
        <v>0</v>
      </c>
      <c r="S994" s="44" t="n">
        <f aca="false">IF(Q994="HS",I994-P994,0)</f>
        <v>0</v>
      </c>
      <c r="T994" s="44" t="n">
        <f aca="false">IF(Q994="PS",H994,0)</f>
        <v>0</v>
      </c>
      <c r="U994" s="44" t="n">
        <f aca="false">IF(Q994="PS",I994-P994,0)</f>
        <v>0</v>
      </c>
      <c r="V994" s="44" t="n">
        <f aca="false">IF(Q994="MP",H994,0)</f>
        <v>0</v>
      </c>
      <c r="W994" s="44" t="n">
        <f aca="false">IF(Q994="MP",I994-P994,0)</f>
        <v>0</v>
      </c>
      <c r="X994" s="44" t="n">
        <f aca="false">IF(Q994="OM",H994,0)</f>
        <v>0</v>
      </c>
      <c r="Y994" s="29" t="s">
        <v>1993</v>
      </c>
      <c r="AI994" s="44" t="n">
        <f aca="false">SUM(Z995:Z995)</f>
        <v>0</v>
      </c>
      <c r="AJ994" s="44" t="n">
        <f aca="false">SUM(AA995:AA995)</f>
        <v>0</v>
      </c>
      <c r="AK994" s="44" t="n">
        <f aca="false">SUM(AB995:AB995)</f>
        <v>0</v>
      </c>
    </row>
    <row r="995" customFormat="false" ht="25.5" hidden="false" customHeight="false" outlineLevel="0" collapsed="false">
      <c r="A995" s="46" t="s">
        <v>1423</v>
      </c>
      <c r="B995" s="9" t="s">
        <v>1993</v>
      </c>
      <c r="C995" s="9" t="s">
        <v>1994</v>
      </c>
      <c r="D995" s="47" t="s">
        <v>1995</v>
      </c>
      <c r="E995" s="9" t="s">
        <v>51</v>
      </c>
      <c r="F995" s="48" t="n">
        <v>1</v>
      </c>
      <c r="G995" s="48"/>
      <c r="H995" s="48" t="n">
        <f aca="false">ROUND(F995*AE995,2)</f>
        <v>0</v>
      </c>
      <c r="I995" s="48" t="n">
        <f aca="false">J995-H995</f>
        <v>0</v>
      </c>
      <c r="J995" s="48" t="n">
        <f aca="false">ROUND(F995*G995,2)</f>
        <v>0</v>
      </c>
      <c r="K995" s="48" t="n">
        <v>0</v>
      </c>
      <c r="L995" s="49" t="n">
        <f aca="false">F995*K995</f>
        <v>0</v>
      </c>
      <c r="N995" s="50" t="s">
        <v>52</v>
      </c>
      <c r="O995" s="48" t="n">
        <f aca="false">IF(N995="5",I995,0)</f>
        <v>0</v>
      </c>
      <c r="Z995" s="48" t="n">
        <f aca="false">IF(AD995=0,J995,0)</f>
        <v>0</v>
      </c>
      <c r="AA995" s="48" t="n">
        <f aca="false">IF(AD995=14,J995,0)</f>
        <v>0</v>
      </c>
      <c r="AB995" s="48" t="n">
        <f aca="false">IF(AD995=20,J995,0)</f>
        <v>0</v>
      </c>
      <c r="AD995" s="48" t="n">
        <v>20</v>
      </c>
      <c r="AE995" s="48" t="n">
        <f aca="false">G995*0</f>
        <v>0</v>
      </c>
      <c r="AF995" s="48" t="n">
        <f aca="false">G995*(1-0)</f>
        <v>0</v>
      </c>
    </row>
    <row r="996" customFormat="false" ht="12.75" hidden="false" customHeight="true" outlineLevel="0" collapsed="false">
      <c r="A996" s="41"/>
      <c r="B996" s="42"/>
      <c r="C996" s="43"/>
      <c r="D996" s="51" t="s">
        <v>1996</v>
      </c>
      <c r="E996" s="51"/>
      <c r="F996" s="51"/>
      <c r="G996" s="51"/>
      <c r="H996" s="44" t="n">
        <f aca="false">H997+H999+H1001+H1005+H1007+H1014+H1017+H1023+H1025+H1028+H1036+H1038</f>
        <v>0</v>
      </c>
      <c r="I996" s="44" t="n">
        <f aca="false">I997+I999+I1001+I1005+I1007+I1014+I1017+I1023+I1025+I1028+I1036+I1038</f>
        <v>0</v>
      </c>
      <c r="J996" s="44" t="n">
        <f aca="false">H996+I996</f>
        <v>0</v>
      </c>
      <c r="K996" s="29"/>
      <c r="L996" s="45" t="n">
        <f aca="false">L997+L999+L1001+L1005+L1007+L1014+L1017+L1023+L1025+L1028+L1036+L1038</f>
        <v>79.424347638</v>
      </c>
    </row>
    <row r="997" customFormat="false" ht="12.75" hidden="false" customHeight="true" outlineLevel="0" collapsed="false">
      <c r="A997" s="41"/>
      <c r="B997" s="42"/>
      <c r="C997" s="43" t="s">
        <v>114</v>
      </c>
      <c r="D997" s="51" t="s">
        <v>145</v>
      </c>
      <c r="E997" s="51"/>
      <c r="F997" s="51"/>
      <c r="G997" s="51"/>
      <c r="H997" s="44" t="n">
        <f aca="false">SUM(H998:H998)</f>
        <v>0</v>
      </c>
      <c r="I997" s="44" t="n">
        <f aca="false">SUM(I998:I998)</f>
        <v>0</v>
      </c>
      <c r="J997" s="44" t="n">
        <f aca="false">H997+I997</f>
        <v>0</v>
      </c>
      <c r="K997" s="29"/>
      <c r="L997" s="45" t="n">
        <f aca="false">SUM(L998:L998)</f>
        <v>0</v>
      </c>
      <c r="P997" s="44" t="n">
        <f aca="false">IF(Q997="PR",J997,SUM(O998:O998))</f>
        <v>0</v>
      </c>
      <c r="Q997" s="29" t="s">
        <v>68</v>
      </c>
      <c r="R997" s="44" t="n">
        <f aca="false">IF(Q997="HS",H997,0)</f>
        <v>0</v>
      </c>
      <c r="S997" s="44" t="n">
        <f aca="false">IF(Q997="HS",I997-P997,0)</f>
        <v>0</v>
      </c>
      <c r="T997" s="44" t="n">
        <f aca="false">IF(Q997="PS",H997,0)</f>
        <v>0</v>
      </c>
      <c r="U997" s="44" t="n">
        <f aca="false">IF(Q997="PS",I997-P997,0)</f>
        <v>0</v>
      </c>
      <c r="V997" s="44" t="n">
        <f aca="false">IF(Q997="MP",H997,0)</f>
        <v>0</v>
      </c>
      <c r="W997" s="44" t="n">
        <f aca="false">IF(Q997="MP",I997-P997,0)</f>
        <v>0</v>
      </c>
      <c r="X997" s="44" t="n">
        <f aca="false">IF(Q997="OM",H997,0)</f>
        <v>0</v>
      </c>
      <c r="Y997" s="29" t="s">
        <v>1997</v>
      </c>
      <c r="AI997" s="44" t="n">
        <f aca="false">SUM(Z998:Z998)</f>
        <v>0</v>
      </c>
      <c r="AJ997" s="44" t="n">
        <f aca="false">SUM(AA998:AA998)</f>
        <v>0</v>
      </c>
      <c r="AK997" s="44" t="n">
        <f aca="false">SUM(AB998:AB998)</f>
        <v>0</v>
      </c>
    </row>
    <row r="998" customFormat="false" ht="12.75" hidden="false" customHeight="false" outlineLevel="0" collapsed="false">
      <c r="A998" s="46" t="s">
        <v>1440</v>
      </c>
      <c r="B998" s="9" t="s">
        <v>1997</v>
      </c>
      <c r="C998" s="9" t="s">
        <v>148</v>
      </c>
      <c r="D998" s="47" t="s">
        <v>149</v>
      </c>
      <c r="E998" s="9" t="s">
        <v>51</v>
      </c>
      <c r="F998" s="48" t="n">
        <v>1</v>
      </c>
      <c r="G998" s="48"/>
      <c r="H998" s="48" t="n">
        <f aca="false">ROUND(F998*AE998,2)</f>
        <v>0</v>
      </c>
      <c r="I998" s="48" t="n">
        <f aca="false">J998-H998</f>
        <v>0</v>
      </c>
      <c r="J998" s="48" t="n">
        <f aca="false">ROUND(F998*G998,2)</f>
        <v>0</v>
      </c>
      <c r="K998" s="48" t="n">
        <v>0</v>
      </c>
      <c r="L998" s="49" t="n">
        <f aca="false">F998*K998</f>
        <v>0</v>
      </c>
      <c r="N998" s="50" t="s">
        <v>48</v>
      </c>
      <c r="O998" s="48" t="n">
        <f aca="false">IF(N998="5",I998,0)</f>
        <v>0</v>
      </c>
      <c r="Z998" s="48" t="n">
        <f aca="false">IF(AD998=0,J998,0)</f>
        <v>0</v>
      </c>
      <c r="AA998" s="48" t="n">
        <f aca="false">IF(AD998=14,J998,0)</f>
        <v>0</v>
      </c>
      <c r="AB998" s="48" t="n">
        <f aca="false">IF(AD998=20,J998,0)</f>
        <v>0</v>
      </c>
      <c r="AD998" s="48" t="n">
        <v>20</v>
      </c>
      <c r="AE998" s="48" t="n">
        <f aca="false">G998*0</f>
        <v>0</v>
      </c>
      <c r="AF998" s="48" t="n">
        <f aca="false">G998*(1-0)</f>
        <v>0</v>
      </c>
    </row>
    <row r="999" customFormat="false" ht="12.75" hidden="false" customHeight="true" outlineLevel="0" collapsed="false">
      <c r="A999" s="41"/>
      <c r="B999" s="42"/>
      <c r="C999" s="43" t="s">
        <v>83</v>
      </c>
      <c r="D999" s="51" t="s">
        <v>84</v>
      </c>
      <c r="E999" s="51"/>
      <c r="F999" s="51"/>
      <c r="G999" s="51"/>
      <c r="H999" s="44" t="n">
        <f aca="false">SUM(H1000:H1000)</f>
        <v>0</v>
      </c>
      <c r="I999" s="44" t="n">
        <f aca="false">SUM(I1000:I1000)</f>
        <v>0</v>
      </c>
      <c r="J999" s="44" t="n">
        <f aca="false">H999+I999</f>
        <v>0</v>
      </c>
      <c r="K999" s="29"/>
      <c r="L999" s="45" t="n">
        <f aca="false">SUM(L1000:L1000)</f>
        <v>0</v>
      </c>
      <c r="P999" s="44" t="n">
        <f aca="false">IF(Q999="PR",J999,SUM(O1000:O1000))</f>
        <v>0</v>
      </c>
      <c r="Q999" s="29" t="s">
        <v>68</v>
      </c>
      <c r="R999" s="44" t="n">
        <f aca="false">IF(Q999="HS",H999,0)</f>
        <v>0</v>
      </c>
      <c r="S999" s="44" t="n">
        <f aca="false">IF(Q999="HS",I999-P999,0)</f>
        <v>0</v>
      </c>
      <c r="T999" s="44" t="n">
        <f aca="false">IF(Q999="PS",H999,0)</f>
        <v>0</v>
      </c>
      <c r="U999" s="44" t="n">
        <f aca="false">IF(Q999="PS",I999-P999,0)</f>
        <v>0</v>
      </c>
      <c r="V999" s="44" t="n">
        <f aca="false">IF(Q999="MP",H999,0)</f>
        <v>0</v>
      </c>
      <c r="W999" s="44" t="n">
        <f aca="false">IF(Q999="MP",I999-P999,0)</f>
        <v>0</v>
      </c>
      <c r="X999" s="44" t="n">
        <f aca="false">IF(Q999="OM",H999,0)</f>
        <v>0</v>
      </c>
      <c r="Y999" s="29" t="s">
        <v>1997</v>
      </c>
      <c r="AI999" s="44" t="n">
        <f aca="false">SUM(Z1000:Z1000)</f>
        <v>0</v>
      </c>
      <c r="AJ999" s="44" t="n">
        <f aca="false">SUM(AA1000:AA1000)</f>
        <v>0</v>
      </c>
      <c r="AK999" s="44" t="n">
        <f aca="false">SUM(AB1000:AB1000)</f>
        <v>0</v>
      </c>
    </row>
    <row r="1000" customFormat="false" ht="12.75" hidden="false" customHeight="false" outlineLevel="0" collapsed="false">
      <c r="A1000" s="46" t="s">
        <v>1469</v>
      </c>
      <c r="B1000" s="9" t="s">
        <v>1997</v>
      </c>
      <c r="C1000" s="9" t="s">
        <v>167</v>
      </c>
      <c r="D1000" s="47" t="s">
        <v>168</v>
      </c>
      <c r="E1000" s="9" t="s">
        <v>82</v>
      </c>
      <c r="F1000" s="48" t="n">
        <v>9.72</v>
      </c>
      <c r="G1000" s="48"/>
      <c r="H1000" s="48" t="n">
        <f aca="false">ROUND(F1000*AE1000,2)</f>
        <v>0</v>
      </c>
      <c r="I1000" s="48" t="n">
        <f aca="false">J1000-H1000</f>
        <v>0</v>
      </c>
      <c r="J1000" s="48" t="n">
        <f aca="false">ROUND(F1000*G1000,2)</f>
        <v>0</v>
      </c>
      <c r="K1000" s="48" t="n">
        <v>0</v>
      </c>
      <c r="L1000" s="49" t="n">
        <f aca="false">F1000*K1000</f>
        <v>0</v>
      </c>
      <c r="N1000" s="50" t="s">
        <v>48</v>
      </c>
      <c r="O1000" s="48" t="n">
        <f aca="false">IF(N1000="5",I1000,0)</f>
        <v>0</v>
      </c>
      <c r="Z1000" s="48" t="n">
        <f aca="false">IF(AD1000=0,J1000,0)</f>
        <v>0</v>
      </c>
      <c r="AA1000" s="48" t="n">
        <f aca="false">IF(AD1000=14,J1000,0)</f>
        <v>0</v>
      </c>
      <c r="AB1000" s="48" t="n">
        <f aca="false">IF(AD1000=20,J1000,0)</f>
        <v>0</v>
      </c>
      <c r="AD1000" s="48" t="n">
        <v>20</v>
      </c>
      <c r="AE1000" s="48" t="n">
        <f aca="false">G1000*0</f>
        <v>0</v>
      </c>
      <c r="AF1000" s="48" t="n">
        <f aca="false">G1000*(1-0)</f>
        <v>0</v>
      </c>
    </row>
    <row r="1001" customFormat="false" ht="12.75" hidden="false" customHeight="true" outlineLevel="0" collapsed="false">
      <c r="A1001" s="41"/>
      <c r="B1001" s="42"/>
      <c r="C1001" s="43" t="s">
        <v>88</v>
      </c>
      <c r="D1001" s="51" t="s">
        <v>89</v>
      </c>
      <c r="E1001" s="51"/>
      <c r="F1001" s="51"/>
      <c r="G1001" s="51"/>
      <c r="H1001" s="44" t="n">
        <f aca="false">SUM(H1002:H1004)</f>
        <v>0</v>
      </c>
      <c r="I1001" s="44" t="n">
        <f aca="false">SUM(I1002:I1004)</f>
        <v>0</v>
      </c>
      <c r="J1001" s="44" t="n">
        <f aca="false">H1001+I1001</f>
        <v>0</v>
      </c>
      <c r="K1001" s="29"/>
      <c r="L1001" s="45" t="n">
        <f aca="false">SUM(L1002:L1004)</f>
        <v>0</v>
      </c>
      <c r="P1001" s="44" t="n">
        <f aca="false">IF(Q1001="PR",J1001,SUM(O1002:O1004))</f>
        <v>0</v>
      </c>
      <c r="Q1001" s="29" t="s">
        <v>68</v>
      </c>
      <c r="R1001" s="44" t="n">
        <f aca="false">IF(Q1001="HS",H1001,0)</f>
        <v>0</v>
      </c>
      <c r="S1001" s="44" t="n">
        <f aca="false">IF(Q1001="HS",I1001-P1001,0)</f>
        <v>0</v>
      </c>
      <c r="T1001" s="44" t="n">
        <f aca="false">IF(Q1001="PS",H1001,0)</f>
        <v>0</v>
      </c>
      <c r="U1001" s="44" t="n">
        <f aca="false">IF(Q1001="PS",I1001-P1001,0)</f>
        <v>0</v>
      </c>
      <c r="V1001" s="44" t="n">
        <f aca="false">IF(Q1001="MP",H1001,0)</f>
        <v>0</v>
      </c>
      <c r="W1001" s="44" t="n">
        <f aca="false">IF(Q1001="MP",I1001-P1001,0)</f>
        <v>0</v>
      </c>
      <c r="X1001" s="44" t="n">
        <f aca="false">IF(Q1001="OM",H1001,0)</f>
        <v>0</v>
      </c>
      <c r="Y1001" s="29" t="s">
        <v>1997</v>
      </c>
      <c r="AI1001" s="44" t="n">
        <f aca="false">SUM(Z1002:Z1004)</f>
        <v>0</v>
      </c>
      <c r="AJ1001" s="44" t="n">
        <f aca="false">SUM(AA1002:AA1004)</f>
        <v>0</v>
      </c>
      <c r="AK1001" s="44" t="n">
        <f aca="false">SUM(AB1002:AB1004)</f>
        <v>0</v>
      </c>
    </row>
    <row r="1002" customFormat="false" ht="12.75" hidden="false" customHeight="false" outlineLevel="0" collapsed="false">
      <c r="A1002" s="46" t="s">
        <v>458</v>
      </c>
      <c r="B1002" s="9" t="s">
        <v>1997</v>
      </c>
      <c r="C1002" s="9" t="s">
        <v>170</v>
      </c>
      <c r="D1002" s="47" t="s">
        <v>171</v>
      </c>
      <c r="E1002" s="9" t="s">
        <v>82</v>
      </c>
      <c r="F1002" s="48" t="n">
        <v>9.72</v>
      </c>
      <c r="G1002" s="48"/>
      <c r="H1002" s="48" t="n">
        <f aca="false">ROUND(F1002*AE1002,2)</f>
        <v>0</v>
      </c>
      <c r="I1002" s="48" t="n">
        <f aca="false">J1002-H1002</f>
        <v>0</v>
      </c>
      <c r="J1002" s="48" t="n">
        <f aca="false">ROUND(F1002*G1002,2)</f>
        <v>0</v>
      </c>
      <c r="K1002" s="48" t="n">
        <v>0</v>
      </c>
      <c r="L1002" s="49" t="n">
        <f aca="false">F1002*K1002</f>
        <v>0</v>
      </c>
      <c r="N1002" s="50" t="s">
        <v>48</v>
      </c>
      <c r="O1002" s="48" t="n">
        <f aca="false">IF(N1002="5",I1002,0)</f>
        <v>0</v>
      </c>
      <c r="Z1002" s="48" t="n">
        <f aca="false">IF(AD1002=0,J1002,0)</f>
        <v>0</v>
      </c>
      <c r="AA1002" s="48" t="n">
        <f aca="false">IF(AD1002=14,J1002,0)</f>
        <v>0</v>
      </c>
      <c r="AB1002" s="48" t="n">
        <f aca="false">IF(AD1002=20,J1002,0)</f>
        <v>0</v>
      </c>
      <c r="AD1002" s="48" t="n">
        <v>20</v>
      </c>
      <c r="AE1002" s="48" t="n">
        <f aca="false">G1002*0</f>
        <v>0</v>
      </c>
      <c r="AF1002" s="48" t="n">
        <f aca="false">G1002*(1-0)</f>
        <v>0</v>
      </c>
    </row>
    <row r="1003" customFormat="false" ht="12.75" hidden="false" customHeight="false" outlineLevel="0" collapsed="false">
      <c r="A1003" s="46" t="s">
        <v>1998</v>
      </c>
      <c r="B1003" s="9" t="s">
        <v>1997</v>
      </c>
      <c r="C1003" s="9" t="s">
        <v>97</v>
      </c>
      <c r="D1003" s="47" t="s">
        <v>98</v>
      </c>
      <c r="E1003" s="9" t="s">
        <v>82</v>
      </c>
      <c r="F1003" s="48" t="n">
        <v>9.72</v>
      </c>
      <c r="G1003" s="48"/>
      <c r="H1003" s="48" t="n">
        <f aca="false">ROUND(F1003*AE1003,2)</f>
        <v>0</v>
      </c>
      <c r="I1003" s="48" t="n">
        <f aca="false">J1003-H1003</f>
        <v>0</v>
      </c>
      <c r="J1003" s="48" t="n">
        <f aca="false">ROUND(F1003*G1003,2)</f>
        <v>0</v>
      </c>
      <c r="K1003" s="48" t="n">
        <v>0</v>
      </c>
      <c r="L1003" s="49" t="n">
        <f aca="false">F1003*K1003</f>
        <v>0</v>
      </c>
      <c r="N1003" s="50" t="s">
        <v>48</v>
      </c>
      <c r="O1003" s="48" t="n">
        <f aca="false">IF(N1003="5",I1003,0)</f>
        <v>0</v>
      </c>
      <c r="Z1003" s="48" t="n">
        <f aca="false">IF(AD1003=0,J1003,0)</f>
        <v>0</v>
      </c>
      <c r="AA1003" s="48" t="n">
        <f aca="false">IF(AD1003=14,J1003,0)</f>
        <v>0</v>
      </c>
      <c r="AB1003" s="48" t="n">
        <f aca="false">IF(AD1003=20,J1003,0)</f>
        <v>0</v>
      </c>
      <c r="AD1003" s="48" t="n">
        <v>20</v>
      </c>
      <c r="AE1003" s="48" t="n">
        <f aca="false">G1003*0</f>
        <v>0</v>
      </c>
      <c r="AF1003" s="48" t="n">
        <f aca="false">G1003*(1-0)</f>
        <v>0</v>
      </c>
    </row>
    <row r="1004" customFormat="false" ht="12.75" hidden="false" customHeight="false" outlineLevel="0" collapsed="false">
      <c r="A1004" s="46" t="s">
        <v>1999</v>
      </c>
      <c r="B1004" s="9" t="s">
        <v>1997</v>
      </c>
      <c r="C1004" s="9" t="s">
        <v>99</v>
      </c>
      <c r="D1004" s="47" t="s">
        <v>100</v>
      </c>
      <c r="E1004" s="9" t="s">
        <v>82</v>
      </c>
      <c r="F1004" s="48" t="n">
        <v>9.72</v>
      </c>
      <c r="G1004" s="48"/>
      <c r="H1004" s="48" t="n">
        <f aca="false">ROUND(F1004*AE1004,2)</f>
        <v>0</v>
      </c>
      <c r="I1004" s="48" t="n">
        <f aca="false">J1004-H1004</f>
        <v>0</v>
      </c>
      <c r="J1004" s="48" t="n">
        <f aca="false">ROUND(F1004*G1004,2)</f>
        <v>0</v>
      </c>
      <c r="K1004" s="48" t="n">
        <v>0</v>
      </c>
      <c r="L1004" s="49" t="n">
        <f aca="false">F1004*K1004</f>
        <v>0</v>
      </c>
      <c r="N1004" s="50" t="s">
        <v>48</v>
      </c>
      <c r="O1004" s="48" t="n">
        <f aca="false">IF(N1004="5",I1004,0)</f>
        <v>0</v>
      </c>
      <c r="Z1004" s="48" t="n">
        <f aca="false">IF(AD1004=0,J1004,0)</f>
        <v>0</v>
      </c>
      <c r="AA1004" s="48" t="n">
        <f aca="false">IF(AD1004=14,J1004,0)</f>
        <v>0</v>
      </c>
      <c r="AB1004" s="48" t="n">
        <f aca="false">IF(AD1004=20,J1004,0)</f>
        <v>0</v>
      </c>
      <c r="AD1004" s="48" t="n">
        <v>20</v>
      </c>
      <c r="AE1004" s="48" t="n">
        <f aca="false">G1004*0</f>
        <v>0</v>
      </c>
      <c r="AF1004" s="48" t="n">
        <f aca="false">G1004*(1-0)</f>
        <v>0</v>
      </c>
    </row>
    <row r="1005" customFormat="false" ht="12.75" hidden="false" customHeight="true" outlineLevel="0" collapsed="false">
      <c r="A1005" s="41"/>
      <c r="B1005" s="42"/>
      <c r="C1005" s="43" t="s">
        <v>101</v>
      </c>
      <c r="D1005" s="51" t="s">
        <v>102</v>
      </c>
      <c r="E1005" s="51"/>
      <c r="F1005" s="51"/>
      <c r="G1005" s="51"/>
      <c r="H1005" s="44" t="n">
        <f aca="false">SUM(H1006:H1006)</f>
        <v>0</v>
      </c>
      <c r="I1005" s="44" t="n">
        <f aca="false">SUM(I1006:I1006)</f>
        <v>0</v>
      </c>
      <c r="J1005" s="44" t="n">
        <f aca="false">H1005+I1005</f>
        <v>0</v>
      </c>
      <c r="K1005" s="29"/>
      <c r="L1005" s="45" t="n">
        <f aca="false">SUM(L1006:L1006)</f>
        <v>0</v>
      </c>
      <c r="P1005" s="44" t="n">
        <f aca="false">IF(Q1005="PR",J1005,SUM(O1006:O1006))</f>
        <v>0</v>
      </c>
      <c r="Q1005" s="29" t="s">
        <v>68</v>
      </c>
      <c r="R1005" s="44" t="n">
        <f aca="false">IF(Q1005="HS",H1005,0)</f>
        <v>0</v>
      </c>
      <c r="S1005" s="44" t="n">
        <f aca="false">IF(Q1005="HS",I1005-P1005,0)</f>
        <v>0</v>
      </c>
      <c r="T1005" s="44" t="n">
        <f aca="false">IF(Q1005="PS",H1005,0)</f>
        <v>0</v>
      </c>
      <c r="U1005" s="44" t="n">
        <f aca="false">IF(Q1005="PS",I1005-P1005,0)</f>
        <v>0</v>
      </c>
      <c r="V1005" s="44" t="n">
        <f aca="false">IF(Q1005="MP",H1005,0)</f>
        <v>0</v>
      </c>
      <c r="W1005" s="44" t="n">
        <f aca="false">IF(Q1005="MP",I1005-P1005,0)</f>
        <v>0</v>
      </c>
      <c r="X1005" s="44" t="n">
        <f aca="false">IF(Q1005="OM",H1005,0)</f>
        <v>0</v>
      </c>
      <c r="Y1005" s="29" t="s">
        <v>1997</v>
      </c>
      <c r="AI1005" s="44" t="n">
        <f aca="false">SUM(Z1006:Z1006)</f>
        <v>0</v>
      </c>
      <c r="AJ1005" s="44" t="n">
        <f aca="false">SUM(AA1006:AA1006)</f>
        <v>0</v>
      </c>
      <c r="AK1005" s="44" t="n">
        <f aca="false">SUM(AB1006:AB1006)</f>
        <v>0</v>
      </c>
    </row>
    <row r="1006" customFormat="false" ht="12.75" hidden="false" customHeight="false" outlineLevel="0" collapsed="false">
      <c r="A1006" s="46" t="s">
        <v>2000</v>
      </c>
      <c r="B1006" s="9" t="s">
        <v>1997</v>
      </c>
      <c r="C1006" s="9" t="s">
        <v>103</v>
      </c>
      <c r="D1006" s="47" t="s">
        <v>104</v>
      </c>
      <c r="E1006" s="9" t="s">
        <v>82</v>
      </c>
      <c r="F1006" s="48" t="n">
        <v>9.72</v>
      </c>
      <c r="G1006" s="48"/>
      <c r="H1006" s="48" t="n">
        <f aca="false">ROUND(F1006*AE1006,2)</f>
        <v>0</v>
      </c>
      <c r="I1006" s="48" t="n">
        <f aca="false">J1006-H1006</f>
        <v>0</v>
      </c>
      <c r="J1006" s="48" t="n">
        <f aca="false">ROUND(F1006*G1006,2)</f>
        <v>0</v>
      </c>
      <c r="K1006" s="48" t="n">
        <v>0</v>
      </c>
      <c r="L1006" s="49" t="n">
        <f aca="false">F1006*K1006</f>
        <v>0</v>
      </c>
      <c r="N1006" s="50" t="s">
        <v>48</v>
      </c>
      <c r="O1006" s="48" t="n">
        <f aca="false">IF(N1006="5",I1006,0)</f>
        <v>0</v>
      </c>
      <c r="Z1006" s="48" t="n">
        <f aca="false">IF(AD1006=0,J1006,0)</f>
        <v>0</v>
      </c>
      <c r="AA1006" s="48" t="n">
        <f aca="false">IF(AD1006=14,J1006,0)</f>
        <v>0</v>
      </c>
      <c r="AB1006" s="48" t="n">
        <f aca="false">IF(AD1006=20,J1006,0)</f>
        <v>0</v>
      </c>
      <c r="AD1006" s="48" t="n">
        <v>20</v>
      </c>
      <c r="AE1006" s="48" t="n">
        <f aca="false">G1006*0</f>
        <v>0</v>
      </c>
      <c r="AF1006" s="48" t="n">
        <f aca="false">G1006*(1-0)</f>
        <v>0</v>
      </c>
    </row>
    <row r="1007" customFormat="false" ht="12.75" hidden="false" customHeight="true" outlineLevel="0" collapsed="false">
      <c r="A1007" s="41"/>
      <c r="B1007" s="42"/>
      <c r="C1007" s="43" t="s">
        <v>159</v>
      </c>
      <c r="D1007" s="51" t="s">
        <v>372</v>
      </c>
      <c r="E1007" s="51"/>
      <c r="F1007" s="51"/>
      <c r="G1007" s="51"/>
      <c r="H1007" s="44" t="n">
        <f aca="false">SUM(H1008:H1013)</f>
        <v>0</v>
      </c>
      <c r="I1007" s="44" t="n">
        <f aca="false">SUM(I1008:I1013)</f>
        <v>0</v>
      </c>
      <c r="J1007" s="44" t="n">
        <f aca="false">H1007+I1007</f>
        <v>0</v>
      </c>
      <c r="K1007" s="29"/>
      <c r="L1007" s="45" t="n">
        <f aca="false">SUM(L1008:L1013)</f>
        <v>26.960645138</v>
      </c>
      <c r="P1007" s="44" t="n">
        <f aca="false">IF(Q1007="PR",J1007,SUM(O1008:O1013))</f>
        <v>0</v>
      </c>
      <c r="Q1007" s="29" t="s">
        <v>68</v>
      </c>
      <c r="R1007" s="44" t="n">
        <f aca="false">IF(Q1007="HS",H1007,0)</f>
        <v>0</v>
      </c>
      <c r="S1007" s="44" t="n">
        <f aca="false">IF(Q1007="HS",I1007-P1007,0)</f>
        <v>0</v>
      </c>
      <c r="T1007" s="44" t="n">
        <f aca="false">IF(Q1007="PS",H1007,0)</f>
        <v>0</v>
      </c>
      <c r="U1007" s="44" t="n">
        <f aca="false">IF(Q1007="PS",I1007-P1007,0)</f>
        <v>0</v>
      </c>
      <c r="V1007" s="44" t="n">
        <f aca="false">IF(Q1007="MP",H1007,0)</f>
        <v>0</v>
      </c>
      <c r="W1007" s="44" t="n">
        <f aca="false">IF(Q1007="MP",I1007-P1007,0)</f>
        <v>0</v>
      </c>
      <c r="X1007" s="44" t="n">
        <f aca="false">IF(Q1007="OM",H1007,0)</f>
        <v>0</v>
      </c>
      <c r="Y1007" s="29" t="s">
        <v>1997</v>
      </c>
      <c r="AI1007" s="44" t="n">
        <f aca="false">SUM(Z1008:Z1013)</f>
        <v>0</v>
      </c>
      <c r="AJ1007" s="44" t="n">
        <f aca="false">SUM(AA1008:AA1013)</f>
        <v>0</v>
      </c>
      <c r="AK1007" s="44" t="n">
        <f aca="false">SUM(AB1008:AB1013)</f>
        <v>0</v>
      </c>
    </row>
    <row r="1008" customFormat="false" ht="12.75" hidden="false" customHeight="false" outlineLevel="0" collapsed="false">
      <c r="A1008" s="46" t="s">
        <v>1519</v>
      </c>
      <c r="B1008" s="9" t="s">
        <v>1997</v>
      </c>
      <c r="C1008" s="9" t="s">
        <v>2001</v>
      </c>
      <c r="D1008" s="47" t="s">
        <v>2002</v>
      </c>
      <c r="E1008" s="9" t="s">
        <v>82</v>
      </c>
      <c r="F1008" s="48" t="n">
        <v>0.7</v>
      </c>
      <c r="G1008" s="48"/>
      <c r="H1008" s="48" t="n">
        <f aca="false">ROUND(F1008*AE1008,2)</f>
        <v>0</v>
      </c>
      <c r="I1008" s="48" t="n">
        <f aca="false">J1008-H1008</f>
        <v>0</v>
      </c>
      <c r="J1008" s="48" t="n">
        <f aca="false">ROUND(F1008*G1008,2)</f>
        <v>0</v>
      </c>
      <c r="K1008" s="48" t="n">
        <v>2.45329</v>
      </c>
      <c r="L1008" s="49" t="n">
        <f aca="false">F1008*K1008</f>
        <v>1.717303</v>
      </c>
      <c r="N1008" s="50" t="s">
        <v>48</v>
      </c>
      <c r="O1008" s="48" t="n">
        <f aca="false">IF(N1008="5",I1008,0)</f>
        <v>0</v>
      </c>
      <c r="Z1008" s="48" t="n">
        <f aca="false">IF(AD1008=0,J1008,0)</f>
        <v>0</v>
      </c>
      <c r="AA1008" s="48" t="n">
        <f aca="false">IF(AD1008=14,J1008,0)</f>
        <v>0</v>
      </c>
      <c r="AB1008" s="48" t="n">
        <f aca="false">IF(AD1008=20,J1008,0)</f>
        <v>0</v>
      </c>
      <c r="AD1008" s="48" t="n">
        <v>20</v>
      </c>
      <c r="AE1008" s="48" t="n">
        <f aca="false">G1008*0.929403096087141</f>
        <v>0</v>
      </c>
      <c r="AF1008" s="48" t="n">
        <f aca="false">G1008*(1-0.929403096087141)</f>
        <v>0</v>
      </c>
    </row>
    <row r="1009" customFormat="false" ht="12.75" hidden="false" customHeight="false" outlineLevel="0" collapsed="false">
      <c r="A1009" s="46" t="s">
        <v>2003</v>
      </c>
      <c r="B1009" s="9" t="s">
        <v>1997</v>
      </c>
      <c r="C1009" s="9" t="s">
        <v>2004</v>
      </c>
      <c r="D1009" s="47" t="s">
        <v>2005</v>
      </c>
      <c r="E1009" s="9" t="s">
        <v>82</v>
      </c>
      <c r="F1009" s="48" t="n">
        <v>9.23</v>
      </c>
      <c r="G1009" s="48"/>
      <c r="H1009" s="48" t="n">
        <f aca="false">ROUND(F1009*AE1009,2)</f>
        <v>0</v>
      </c>
      <c r="I1009" s="48" t="n">
        <f aca="false">J1009-H1009</f>
        <v>0</v>
      </c>
      <c r="J1009" s="48" t="n">
        <f aca="false">ROUND(F1009*G1009,2)</f>
        <v>0</v>
      </c>
      <c r="K1009" s="48" t="n">
        <v>2.45329</v>
      </c>
      <c r="L1009" s="49" t="n">
        <f aca="false">F1009*K1009</f>
        <v>22.6438667</v>
      </c>
      <c r="N1009" s="50" t="s">
        <v>48</v>
      </c>
      <c r="O1009" s="48" t="n">
        <f aca="false">IF(N1009="5",I1009,0)</f>
        <v>0</v>
      </c>
      <c r="Z1009" s="48" t="n">
        <f aca="false">IF(AD1009=0,J1009,0)</f>
        <v>0</v>
      </c>
      <c r="AA1009" s="48" t="n">
        <f aca="false">IF(AD1009=14,J1009,0)</f>
        <v>0</v>
      </c>
      <c r="AB1009" s="48" t="n">
        <f aca="false">IF(AD1009=20,J1009,0)</f>
        <v>0</v>
      </c>
      <c r="AD1009" s="48" t="n">
        <v>20</v>
      </c>
      <c r="AE1009" s="48" t="n">
        <f aca="false">G1009*0.929403096087141</f>
        <v>0</v>
      </c>
      <c r="AF1009" s="48" t="n">
        <f aca="false">G1009*(1-0.929403096087141)</f>
        <v>0</v>
      </c>
    </row>
    <row r="1010" customFormat="false" ht="12.75" hidden="false" customHeight="false" outlineLevel="0" collapsed="false">
      <c r="A1010" s="46" t="s">
        <v>2006</v>
      </c>
      <c r="B1010" s="9" t="s">
        <v>1997</v>
      </c>
      <c r="C1010" s="9" t="s">
        <v>2007</v>
      </c>
      <c r="D1010" s="47" t="s">
        <v>2008</v>
      </c>
      <c r="E1010" s="9" t="s">
        <v>82</v>
      </c>
      <c r="F1010" s="48" t="n">
        <v>0.88</v>
      </c>
      <c r="G1010" s="48"/>
      <c r="H1010" s="48" t="n">
        <f aca="false">ROUND(F1010*AE1010,2)</f>
        <v>0</v>
      </c>
      <c r="I1010" s="48" t="n">
        <f aca="false">J1010-H1010</f>
        <v>0</v>
      </c>
      <c r="J1010" s="48" t="n">
        <f aca="false">ROUND(F1010*G1010,2)</f>
        <v>0</v>
      </c>
      <c r="K1010" s="48" t="n">
        <v>2.525</v>
      </c>
      <c r="L1010" s="49" t="n">
        <f aca="false">F1010*K1010</f>
        <v>2.222</v>
      </c>
      <c r="N1010" s="50" t="s">
        <v>48</v>
      </c>
      <c r="O1010" s="48" t="n">
        <f aca="false">IF(N1010="5",I1010,0)</f>
        <v>0</v>
      </c>
      <c r="Z1010" s="48" t="n">
        <f aca="false">IF(AD1010=0,J1010,0)</f>
        <v>0</v>
      </c>
      <c r="AA1010" s="48" t="n">
        <f aca="false">IF(AD1010=14,J1010,0)</f>
        <v>0</v>
      </c>
      <c r="AB1010" s="48" t="n">
        <f aca="false">IF(AD1010=20,J1010,0)</f>
        <v>0</v>
      </c>
      <c r="AD1010" s="48" t="n">
        <v>20</v>
      </c>
      <c r="AE1010" s="48" t="n">
        <f aca="false">G1010*0.933334646160309</f>
        <v>0</v>
      </c>
      <c r="AF1010" s="48" t="n">
        <f aca="false">G1010*(1-0.933334646160309)</f>
        <v>0</v>
      </c>
    </row>
    <row r="1011" customFormat="false" ht="25.5" hidden="false" customHeight="false" outlineLevel="0" collapsed="false">
      <c r="A1011" s="46" t="s">
        <v>2009</v>
      </c>
      <c r="B1011" s="9" t="s">
        <v>1997</v>
      </c>
      <c r="C1011" s="9" t="s">
        <v>2010</v>
      </c>
      <c r="D1011" s="47" t="s">
        <v>2011</v>
      </c>
      <c r="E1011" s="9" t="s">
        <v>125</v>
      </c>
      <c r="F1011" s="48" t="n">
        <v>0.0266</v>
      </c>
      <c r="G1011" s="48"/>
      <c r="H1011" s="48" t="n">
        <f aca="false">ROUND(F1011*AE1011,2)</f>
        <v>0</v>
      </c>
      <c r="I1011" s="48" t="n">
        <f aca="false">J1011-H1011</f>
        <v>0</v>
      </c>
      <c r="J1011" s="48" t="n">
        <f aca="false">ROUND(F1011*G1011,2)</f>
        <v>0</v>
      </c>
      <c r="K1011" s="48" t="n">
        <v>1.05693</v>
      </c>
      <c r="L1011" s="49" t="n">
        <f aca="false">F1011*K1011</f>
        <v>0.028114338</v>
      </c>
      <c r="N1011" s="50" t="s">
        <v>48</v>
      </c>
      <c r="O1011" s="48" t="n">
        <f aca="false">IF(N1011="5",I1011,0)</f>
        <v>0</v>
      </c>
      <c r="Z1011" s="48" t="n">
        <f aca="false">IF(AD1011=0,J1011,0)</f>
        <v>0</v>
      </c>
      <c r="AA1011" s="48" t="n">
        <f aca="false">IF(AD1011=14,J1011,0)</f>
        <v>0</v>
      </c>
      <c r="AB1011" s="48" t="n">
        <f aca="false">IF(AD1011=20,J1011,0)</f>
        <v>0</v>
      </c>
      <c r="AD1011" s="48" t="n">
        <v>20</v>
      </c>
      <c r="AE1011" s="48" t="n">
        <f aca="false">G1011*0.859876381215894</f>
        <v>0</v>
      </c>
      <c r="AF1011" s="48" t="n">
        <f aca="false">G1011*(1-0.859876381215894)</f>
        <v>0</v>
      </c>
    </row>
    <row r="1012" customFormat="false" ht="12.75" hidden="false" customHeight="false" outlineLevel="0" collapsed="false">
      <c r="A1012" s="46" t="s">
        <v>2012</v>
      </c>
      <c r="B1012" s="9" t="s">
        <v>1997</v>
      </c>
      <c r="C1012" s="9" t="s">
        <v>721</v>
      </c>
      <c r="D1012" s="47" t="s">
        <v>2013</v>
      </c>
      <c r="E1012" s="9" t="s">
        <v>73</v>
      </c>
      <c r="F1012" s="48" t="n">
        <v>8.91</v>
      </c>
      <c r="G1012" s="48"/>
      <c r="H1012" s="48" t="n">
        <f aca="false">ROUND(F1012*AE1012,2)</f>
        <v>0</v>
      </c>
      <c r="I1012" s="48" t="n">
        <f aca="false">J1012-H1012</f>
        <v>0</v>
      </c>
      <c r="J1012" s="48" t="n">
        <f aca="false">ROUND(F1012*G1012,2)</f>
        <v>0</v>
      </c>
      <c r="K1012" s="48" t="n">
        <v>0.03921</v>
      </c>
      <c r="L1012" s="49" t="n">
        <f aca="false">F1012*K1012</f>
        <v>0.3493611</v>
      </c>
      <c r="N1012" s="50" t="s">
        <v>48</v>
      </c>
      <c r="O1012" s="48" t="n">
        <f aca="false">IF(N1012="5",I1012,0)</f>
        <v>0</v>
      </c>
      <c r="Z1012" s="48" t="n">
        <f aca="false">IF(AD1012=0,J1012,0)</f>
        <v>0</v>
      </c>
      <c r="AA1012" s="48" t="n">
        <f aca="false">IF(AD1012=14,J1012,0)</f>
        <v>0</v>
      </c>
      <c r="AB1012" s="48" t="n">
        <f aca="false">IF(AD1012=20,J1012,0)</f>
        <v>0</v>
      </c>
      <c r="AD1012" s="48" t="n">
        <v>20</v>
      </c>
      <c r="AE1012" s="48" t="n">
        <f aca="false">G1012*0.317341917922948</f>
        <v>0</v>
      </c>
      <c r="AF1012" s="48" t="n">
        <f aca="false">G1012*(1-0.317341917922948)</f>
        <v>0</v>
      </c>
    </row>
    <row r="1013" customFormat="false" ht="12.75" hidden="false" customHeight="false" outlineLevel="0" collapsed="false">
      <c r="A1013" s="46" t="s">
        <v>1530</v>
      </c>
      <c r="B1013" s="9" t="s">
        <v>1997</v>
      </c>
      <c r="C1013" s="9" t="s">
        <v>724</v>
      </c>
      <c r="D1013" s="47" t="s">
        <v>725</v>
      </c>
      <c r="E1013" s="9" t="s">
        <v>73</v>
      </c>
      <c r="F1013" s="48" t="n">
        <v>8.91</v>
      </c>
      <c r="G1013" s="48"/>
      <c r="H1013" s="48" t="n">
        <f aca="false">ROUND(F1013*AE1013,2)</f>
        <v>0</v>
      </c>
      <c r="I1013" s="48" t="n">
        <f aca="false">J1013-H1013</f>
        <v>0</v>
      </c>
      <c r="J1013" s="48" t="n">
        <f aca="false">ROUND(F1013*G1013,2)</f>
        <v>0</v>
      </c>
      <c r="K1013" s="48" t="n">
        <v>0</v>
      </c>
      <c r="L1013" s="49" t="n">
        <f aca="false">F1013*K1013</f>
        <v>0</v>
      </c>
      <c r="N1013" s="50" t="s">
        <v>48</v>
      </c>
      <c r="O1013" s="48" t="n">
        <f aca="false">IF(N1013="5",I1013,0)</f>
        <v>0</v>
      </c>
      <c r="Z1013" s="48" t="n">
        <f aca="false">IF(AD1013=0,J1013,0)</f>
        <v>0</v>
      </c>
      <c r="AA1013" s="48" t="n">
        <f aca="false">IF(AD1013=14,J1013,0)</f>
        <v>0</v>
      </c>
      <c r="AB1013" s="48" t="n">
        <f aca="false">IF(AD1013=20,J1013,0)</f>
        <v>0</v>
      </c>
      <c r="AD1013" s="48" t="n">
        <v>20</v>
      </c>
      <c r="AE1013" s="48" t="n">
        <f aca="false">G1013*0</f>
        <v>0</v>
      </c>
      <c r="AF1013" s="48" t="n">
        <f aca="false">G1013*(1-0)</f>
        <v>0</v>
      </c>
    </row>
    <row r="1014" customFormat="false" ht="12.75" hidden="false" customHeight="true" outlineLevel="0" collapsed="false">
      <c r="A1014" s="41"/>
      <c r="B1014" s="42"/>
      <c r="C1014" s="43" t="s">
        <v>172</v>
      </c>
      <c r="D1014" s="51" t="s">
        <v>406</v>
      </c>
      <c r="E1014" s="51"/>
      <c r="F1014" s="51"/>
      <c r="G1014" s="51"/>
      <c r="H1014" s="44" t="n">
        <f aca="false">SUM(H1015:H1016)</f>
        <v>0</v>
      </c>
      <c r="I1014" s="44" t="n">
        <f aca="false">SUM(I1015:I1016)</f>
        <v>0</v>
      </c>
      <c r="J1014" s="44" t="n">
        <f aca="false">H1014+I1014</f>
        <v>0</v>
      </c>
      <c r="K1014" s="29"/>
      <c r="L1014" s="45" t="n">
        <f aca="false">SUM(L1015:L1016)</f>
        <v>0.01238</v>
      </c>
      <c r="P1014" s="44" t="n">
        <f aca="false">IF(Q1014="PR",J1014,SUM(O1015:O1016))</f>
        <v>0</v>
      </c>
      <c r="Q1014" s="29" t="s">
        <v>68</v>
      </c>
      <c r="R1014" s="44" t="n">
        <f aca="false">IF(Q1014="HS",H1014,0)</f>
        <v>0</v>
      </c>
      <c r="S1014" s="44" t="n">
        <f aca="false">IF(Q1014="HS",I1014-P1014,0)</f>
        <v>0</v>
      </c>
      <c r="T1014" s="44" t="n">
        <f aca="false">IF(Q1014="PS",H1014,0)</f>
        <v>0</v>
      </c>
      <c r="U1014" s="44" t="n">
        <f aca="false">IF(Q1014="PS",I1014-P1014,0)</f>
        <v>0</v>
      </c>
      <c r="V1014" s="44" t="n">
        <f aca="false">IF(Q1014="MP",H1014,0)</f>
        <v>0</v>
      </c>
      <c r="W1014" s="44" t="n">
        <f aca="false">IF(Q1014="MP",I1014-P1014,0)</f>
        <v>0</v>
      </c>
      <c r="X1014" s="44" t="n">
        <f aca="false">IF(Q1014="OM",H1014,0)</f>
        <v>0</v>
      </c>
      <c r="Y1014" s="29" t="s">
        <v>1997</v>
      </c>
      <c r="AI1014" s="44" t="n">
        <f aca="false">SUM(Z1015:Z1016)</f>
        <v>0</v>
      </c>
      <c r="AJ1014" s="44" t="n">
        <f aca="false">SUM(AA1015:AA1016)</f>
        <v>0</v>
      </c>
      <c r="AK1014" s="44" t="n">
        <f aca="false">SUM(AB1015:AB1016)</f>
        <v>0</v>
      </c>
    </row>
    <row r="1015" customFormat="false" ht="12.75" hidden="false" customHeight="false" outlineLevel="0" collapsed="false">
      <c r="A1015" s="46" t="s">
        <v>2014</v>
      </c>
      <c r="B1015" s="9" t="s">
        <v>1997</v>
      </c>
      <c r="C1015" s="9" t="s">
        <v>2015</v>
      </c>
      <c r="D1015" s="47" t="s">
        <v>2016</v>
      </c>
      <c r="E1015" s="9" t="s">
        <v>113</v>
      </c>
      <c r="F1015" s="48" t="n">
        <v>1</v>
      </c>
      <c r="G1015" s="48"/>
      <c r="H1015" s="48" t="n">
        <f aca="false">ROUND(F1015*AE1015,2)</f>
        <v>0</v>
      </c>
      <c r="I1015" s="48" t="n">
        <f aca="false">J1015-H1015</f>
        <v>0</v>
      </c>
      <c r="J1015" s="48" t="n">
        <f aca="false">ROUND(F1015*G1015,2)</f>
        <v>0</v>
      </c>
      <c r="K1015" s="48" t="n">
        <v>0.00238</v>
      </c>
      <c r="L1015" s="49" t="n">
        <f aca="false">F1015*K1015</f>
        <v>0.00238</v>
      </c>
      <c r="N1015" s="50" t="s">
        <v>48</v>
      </c>
      <c r="O1015" s="48" t="n">
        <f aca="false">IF(N1015="5",I1015,0)</f>
        <v>0</v>
      </c>
      <c r="Z1015" s="48" t="n">
        <f aca="false">IF(AD1015=0,J1015,0)</f>
        <v>0</v>
      </c>
      <c r="AA1015" s="48" t="n">
        <f aca="false">IF(AD1015=14,J1015,0)</f>
        <v>0</v>
      </c>
      <c r="AB1015" s="48" t="n">
        <f aca="false">IF(AD1015=20,J1015,0)</f>
        <v>0</v>
      </c>
      <c r="AD1015" s="48" t="n">
        <v>20</v>
      </c>
      <c r="AE1015" s="48" t="n">
        <f aca="false">G1015*0.0412802090137165</f>
        <v>0</v>
      </c>
      <c r="AF1015" s="48" t="n">
        <f aca="false">G1015*(1-0.0412802090137165)</f>
        <v>0</v>
      </c>
    </row>
    <row r="1016" customFormat="false" ht="25.5" hidden="false" customHeight="false" outlineLevel="0" collapsed="false">
      <c r="A1016" s="46" t="s">
        <v>2017</v>
      </c>
      <c r="B1016" s="9" t="s">
        <v>1997</v>
      </c>
      <c r="C1016" s="9" t="s">
        <v>2018</v>
      </c>
      <c r="D1016" s="47" t="s">
        <v>2019</v>
      </c>
      <c r="E1016" s="9" t="s">
        <v>241</v>
      </c>
      <c r="F1016" s="48" t="n">
        <v>1</v>
      </c>
      <c r="G1016" s="48"/>
      <c r="H1016" s="48" t="n">
        <f aca="false">ROUND(F1016*AE1016,2)</f>
        <v>0</v>
      </c>
      <c r="I1016" s="48" t="n">
        <f aca="false">J1016-H1016</f>
        <v>0</v>
      </c>
      <c r="J1016" s="48" t="n">
        <f aca="false">ROUND(F1016*G1016,2)</f>
        <v>0</v>
      </c>
      <c r="K1016" s="48" t="n">
        <v>0.01</v>
      </c>
      <c r="L1016" s="49" t="n">
        <f aca="false">F1016*K1016</f>
        <v>0.01</v>
      </c>
      <c r="N1016" s="50" t="s">
        <v>114</v>
      </c>
      <c r="O1016" s="48" t="n">
        <f aca="false">IF(N1016="5",I1016,0)</f>
        <v>0</v>
      </c>
      <c r="Z1016" s="48" t="n">
        <f aca="false">IF(AD1016=0,J1016,0)</f>
        <v>0</v>
      </c>
      <c r="AA1016" s="48" t="n">
        <f aca="false">IF(AD1016=14,J1016,0)</f>
        <v>0</v>
      </c>
      <c r="AB1016" s="48" t="n">
        <f aca="false">IF(AD1016=20,J1016,0)</f>
        <v>0</v>
      </c>
      <c r="AD1016" s="48" t="n">
        <v>20</v>
      </c>
      <c r="AE1016" s="48" t="n">
        <f aca="false">G1016*1</f>
        <v>0</v>
      </c>
      <c r="AF1016" s="48" t="n">
        <f aca="false">G1016*(1-1)</f>
        <v>0</v>
      </c>
    </row>
    <row r="1017" customFormat="false" ht="12.75" hidden="false" customHeight="true" outlineLevel="0" collapsed="false">
      <c r="A1017" s="41"/>
      <c r="B1017" s="42"/>
      <c r="C1017" s="43" t="s">
        <v>174</v>
      </c>
      <c r="D1017" s="51" t="s">
        <v>2020</v>
      </c>
      <c r="E1017" s="51"/>
      <c r="F1017" s="51"/>
      <c r="G1017" s="51"/>
      <c r="H1017" s="44" t="n">
        <f aca="false">SUM(H1018:H1022)</f>
        <v>0</v>
      </c>
      <c r="I1017" s="44" t="n">
        <f aca="false">SUM(I1018:I1022)</f>
        <v>0</v>
      </c>
      <c r="J1017" s="44" t="n">
        <f aca="false">H1017+I1017</f>
        <v>0</v>
      </c>
      <c r="K1017" s="29"/>
      <c r="L1017" s="45" t="n">
        <f aca="false">SUM(L1018:L1022)</f>
        <v>27.981</v>
      </c>
      <c r="P1017" s="44" t="n">
        <f aca="false">IF(Q1017="PR",J1017,SUM(O1018:O1022))</f>
        <v>0</v>
      </c>
      <c r="Q1017" s="29" t="s">
        <v>68</v>
      </c>
      <c r="R1017" s="44" t="n">
        <f aca="false">IF(Q1017="HS",H1017,0)</f>
        <v>0</v>
      </c>
      <c r="S1017" s="44" t="n">
        <f aca="false">IF(Q1017="HS",I1017-P1017,0)</f>
        <v>0</v>
      </c>
      <c r="T1017" s="44" t="n">
        <f aca="false">IF(Q1017="PS",H1017,0)</f>
        <v>0</v>
      </c>
      <c r="U1017" s="44" t="n">
        <f aca="false">IF(Q1017="PS",I1017-P1017,0)</f>
        <v>0</v>
      </c>
      <c r="V1017" s="44" t="n">
        <f aca="false">IF(Q1017="MP",H1017,0)</f>
        <v>0</v>
      </c>
      <c r="W1017" s="44" t="n">
        <f aca="false">IF(Q1017="MP",I1017-P1017,0)</f>
        <v>0</v>
      </c>
      <c r="X1017" s="44" t="n">
        <f aca="false">IF(Q1017="OM",H1017,0)</f>
        <v>0</v>
      </c>
      <c r="Y1017" s="29" t="s">
        <v>1997</v>
      </c>
      <c r="AI1017" s="44" t="n">
        <f aca="false">SUM(Z1018:Z1022)</f>
        <v>0</v>
      </c>
      <c r="AJ1017" s="44" t="n">
        <f aca="false">SUM(AA1018:AA1022)</f>
        <v>0</v>
      </c>
      <c r="AK1017" s="44" t="n">
        <f aca="false">SUM(AB1018:AB1022)</f>
        <v>0</v>
      </c>
    </row>
    <row r="1018" customFormat="false" ht="12.75" hidden="false" customHeight="false" outlineLevel="0" collapsed="false">
      <c r="A1018" s="46" t="s">
        <v>2021</v>
      </c>
      <c r="B1018" s="9" t="s">
        <v>1997</v>
      </c>
      <c r="C1018" s="9" t="s">
        <v>2022</v>
      </c>
      <c r="D1018" s="47" t="s">
        <v>2023</v>
      </c>
      <c r="E1018" s="9" t="s">
        <v>113</v>
      </c>
      <c r="F1018" s="48" t="n">
        <v>80</v>
      </c>
      <c r="G1018" s="48"/>
      <c r="H1018" s="48" t="n">
        <f aca="false">ROUND(F1018*AE1018,2)</f>
        <v>0</v>
      </c>
      <c r="I1018" s="48" t="n">
        <f aca="false">J1018-H1018</f>
        <v>0</v>
      </c>
      <c r="J1018" s="48" t="n">
        <f aca="false">ROUND(F1018*G1018,2)</f>
        <v>0</v>
      </c>
      <c r="K1018" s="48" t="n">
        <v>0.2456</v>
      </c>
      <c r="L1018" s="49" t="n">
        <f aca="false">F1018*K1018</f>
        <v>19.648</v>
      </c>
      <c r="N1018" s="50" t="s">
        <v>48</v>
      </c>
      <c r="O1018" s="48" t="n">
        <f aca="false">IF(N1018="5",I1018,0)</f>
        <v>0</v>
      </c>
      <c r="Z1018" s="48" t="n">
        <f aca="false">IF(AD1018=0,J1018,0)</f>
        <v>0</v>
      </c>
      <c r="AA1018" s="48" t="n">
        <f aca="false">IF(AD1018=14,J1018,0)</f>
        <v>0</v>
      </c>
      <c r="AB1018" s="48" t="n">
        <f aca="false">IF(AD1018=20,J1018,0)</f>
        <v>0</v>
      </c>
      <c r="AD1018" s="48" t="n">
        <v>20</v>
      </c>
      <c r="AE1018" s="48" t="n">
        <f aca="false">G1018*0.312001931900507</f>
        <v>0</v>
      </c>
      <c r="AF1018" s="48" t="n">
        <f aca="false">G1018*(1-0.312001931900507)</f>
        <v>0</v>
      </c>
    </row>
    <row r="1019" customFormat="false" ht="12.75" hidden="false" customHeight="false" outlineLevel="0" collapsed="false">
      <c r="A1019" s="46" t="s">
        <v>2024</v>
      </c>
      <c r="B1019" s="9" t="s">
        <v>1997</v>
      </c>
      <c r="C1019" s="9" t="s">
        <v>2025</v>
      </c>
      <c r="D1019" s="47" t="s">
        <v>2026</v>
      </c>
      <c r="E1019" s="9" t="s">
        <v>113</v>
      </c>
      <c r="F1019" s="48" t="n">
        <v>62</v>
      </c>
      <c r="G1019" s="48"/>
      <c r="H1019" s="48" t="n">
        <f aca="false">ROUND(F1019*AE1019,2)</f>
        <v>0</v>
      </c>
      <c r="I1019" s="48" t="n">
        <f aca="false">J1019-H1019</f>
        <v>0</v>
      </c>
      <c r="J1019" s="48" t="n">
        <f aca="false">ROUND(F1019*G1019,2)</f>
        <v>0</v>
      </c>
      <c r="K1019" s="48" t="n">
        <v>0.101</v>
      </c>
      <c r="L1019" s="49" t="n">
        <f aca="false">F1019*K1019</f>
        <v>6.262</v>
      </c>
      <c r="N1019" s="50" t="s">
        <v>114</v>
      </c>
      <c r="O1019" s="48" t="n">
        <f aca="false">IF(N1019="5",I1019,0)</f>
        <v>0</v>
      </c>
      <c r="Z1019" s="48" t="n">
        <f aca="false">IF(AD1019=0,J1019,0)</f>
        <v>0</v>
      </c>
      <c r="AA1019" s="48" t="n">
        <f aca="false">IF(AD1019=14,J1019,0)</f>
        <v>0</v>
      </c>
      <c r="AB1019" s="48" t="n">
        <f aca="false">IF(AD1019=20,J1019,0)</f>
        <v>0</v>
      </c>
      <c r="AD1019" s="48" t="n">
        <v>20</v>
      </c>
      <c r="AE1019" s="48" t="n">
        <f aca="false">G1019*1</f>
        <v>0</v>
      </c>
      <c r="AF1019" s="48" t="n">
        <f aca="false">G1019*(1-1)</f>
        <v>0</v>
      </c>
    </row>
    <row r="1020" customFormat="false" ht="12.75" hidden="false" customHeight="false" outlineLevel="0" collapsed="false">
      <c r="A1020" s="46" t="s">
        <v>1538</v>
      </c>
      <c r="B1020" s="9" t="s">
        <v>1997</v>
      </c>
      <c r="C1020" s="9" t="s">
        <v>2027</v>
      </c>
      <c r="D1020" s="47" t="s">
        <v>2028</v>
      </c>
      <c r="E1020" s="9" t="s">
        <v>113</v>
      </c>
      <c r="F1020" s="48" t="n">
        <v>18</v>
      </c>
      <c r="G1020" s="48"/>
      <c r="H1020" s="48" t="n">
        <f aca="false">ROUND(F1020*AE1020,2)</f>
        <v>0</v>
      </c>
      <c r="I1020" s="48" t="n">
        <f aca="false">J1020-H1020</f>
        <v>0</v>
      </c>
      <c r="J1020" s="48" t="n">
        <f aca="false">ROUND(F1020*G1020,2)</f>
        <v>0</v>
      </c>
      <c r="K1020" s="48" t="n">
        <v>0.101</v>
      </c>
      <c r="L1020" s="49" t="n">
        <f aca="false">F1020*K1020</f>
        <v>1.818</v>
      </c>
      <c r="N1020" s="50" t="s">
        <v>114</v>
      </c>
      <c r="O1020" s="48" t="n">
        <f aca="false">IF(N1020="5",I1020,0)</f>
        <v>0</v>
      </c>
      <c r="Z1020" s="48" t="n">
        <f aca="false">IF(AD1020=0,J1020,0)</f>
        <v>0</v>
      </c>
      <c r="AA1020" s="48" t="n">
        <f aca="false">IF(AD1020=14,J1020,0)</f>
        <v>0</v>
      </c>
      <c r="AB1020" s="48" t="n">
        <f aca="false">IF(AD1020=20,J1020,0)</f>
        <v>0</v>
      </c>
      <c r="AD1020" s="48" t="n">
        <v>20</v>
      </c>
      <c r="AE1020" s="48" t="n">
        <f aca="false">G1020*1</f>
        <v>0</v>
      </c>
      <c r="AF1020" s="48" t="n">
        <f aca="false">G1020*(1-1)</f>
        <v>0</v>
      </c>
    </row>
    <row r="1021" customFormat="false" ht="12.75" hidden="false" customHeight="false" outlineLevel="0" collapsed="false">
      <c r="A1021" s="46" t="s">
        <v>2029</v>
      </c>
      <c r="B1021" s="9" t="s">
        <v>1997</v>
      </c>
      <c r="C1021" s="9" t="s">
        <v>2030</v>
      </c>
      <c r="D1021" s="47" t="s">
        <v>2031</v>
      </c>
      <c r="E1021" s="9" t="s">
        <v>113</v>
      </c>
      <c r="F1021" s="48" t="n">
        <v>2</v>
      </c>
      <c r="G1021" s="48"/>
      <c r="H1021" s="48" t="n">
        <f aca="false">ROUND(F1021*AE1021,2)</f>
        <v>0</v>
      </c>
      <c r="I1021" s="48" t="n">
        <f aca="false">J1021-H1021</f>
        <v>0</v>
      </c>
      <c r="J1021" s="48" t="n">
        <f aca="false">ROUND(F1021*G1021,2)</f>
        <v>0</v>
      </c>
      <c r="K1021" s="48" t="n">
        <v>0.123</v>
      </c>
      <c r="L1021" s="49" t="n">
        <f aca="false">F1021*K1021</f>
        <v>0.246</v>
      </c>
      <c r="N1021" s="50" t="s">
        <v>48</v>
      </c>
      <c r="O1021" s="48" t="n">
        <f aca="false">IF(N1021="5",I1021,0)</f>
        <v>0</v>
      </c>
      <c r="Z1021" s="48" t="n">
        <f aca="false">IF(AD1021=0,J1021,0)</f>
        <v>0</v>
      </c>
      <c r="AA1021" s="48" t="n">
        <f aca="false">IF(AD1021=14,J1021,0)</f>
        <v>0</v>
      </c>
      <c r="AB1021" s="48" t="n">
        <f aca="false">IF(AD1021=20,J1021,0)</f>
        <v>0</v>
      </c>
      <c r="AD1021" s="48" t="n">
        <v>20</v>
      </c>
      <c r="AE1021" s="48" t="n">
        <f aca="false">G1021*0.571700162954916</f>
        <v>0</v>
      </c>
      <c r="AF1021" s="48" t="n">
        <f aca="false">G1021*(1-0.571700162954916)</f>
        <v>0</v>
      </c>
    </row>
    <row r="1022" customFormat="false" ht="12.75" hidden="false" customHeight="false" outlineLevel="0" collapsed="false">
      <c r="A1022" s="46" t="s">
        <v>1555</v>
      </c>
      <c r="B1022" s="9" t="s">
        <v>1997</v>
      </c>
      <c r="C1022" s="9" t="s">
        <v>2032</v>
      </c>
      <c r="D1022" s="47" t="s">
        <v>2033</v>
      </c>
      <c r="E1022" s="9" t="s">
        <v>113</v>
      </c>
      <c r="F1022" s="48" t="n">
        <v>2</v>
      </c>
      <c r="G1022" s="48"/>
      <c r="H1022" s="48" t="n">
        <f aca="false">ROUND(F1022*AE1022,2)</f>
        <v>0</v>
      </c>
      <c r="I1022" s="48" t="n">
        <f aca="false">J1022-H1022</f>
        <v>0</v>
      </c>
      <c r="J1022" s="48" t="n">
        <f aca="false">ROUND(F1022*G1022,2)</f>
        <v>0</v>
      </c>
      <c r="K1022" s="48" t="n">
        <v>0.0035</v>
      </c>
      <c r="L1022" s="49" t="n">
        <f aca="false">F1022*K1022</f>
        <v>0.007</v>
      </c>
      <c r="N1022" s="50" t="s">
        <v>114</v>
      </c>
      <c r="O1022" s="48" t="n">
        <f aca="false">IF(N1022="5",I1022,0)</f>
        <v>0</v>
      </c>
      <c r="Z1022" s="48" t="n">
        <f aca="false">IF(AD1022=0,J1022,0)</f>
        <v>0</v>
      </c>
      <c r="AA1022" s="48" t="n">
        <f aca="false">IF(AD1022=14,J1022,0)</f>
        <v>0</v>
      </c>
      <c r="AB1022" s="48" t="n">
        <f aca="false">IF(AD1022=20,J1022,0)</f>
        <v>0</v>
      </c>
      <c r="AD1022" s="48" t="n">
        <v>20</v>
      </c>
      <c r="AE1022" s="48" t="n">
        <f aca="false">G1022*1</f>
        <v>0</v>
      </c>
      <c r="AF1022" s="48" t="n">
        <f aca="false">G1022*(1-1)</f>
        <v>0</v>
      </c>
    </row>
    <row r="1023" customFormat="false" ht="12.75" hidden="false" customHeight="true" outlineLevel="0" collapsed="false">
      <c r="A1023" s="41"/>
      <c r="B1023" s="42"/>
      <c r="C1023" s="43" t="s">
        <v>177</v>
      </c>
      <c r="D1023" s="51" t="s">
        <v>1094</v>
      </c>
      <c r="E1023" s="51"/>
      <c r="F1023" s="51"/>
      <c r="G1023" s="51"/>
      <c r="H1023" s="44" t="n">
        <f aca="false">SUM(H1024:H1024)</f>
        <v>0</v>
      </c>
      <c r="I1023" s="44" t="n">
        <f aca="false">SUM(I1024:I1024)</f>
        <v>0</v>
      </c>
      <c r="J1023" s="44" t="n">
        <f aca="false">H1023+I1023</f>
        <v>0</v>
      </c>
      <c r="K1023" s="29"/>
      <c r="L1023" s="45" t="n">
        <f aca="false">SUM(L1024:L1024)</f>
        <v>1.6045625</v>
      </c>
      <c r="P1023" s="44" t="n">
        <f aca="false">IF(Q1023="PR",J1023,SUM(O1024:O1024))</f>
        <v>0</v>
      </c>
      <c r="Q1023" s="29" t="s">
        <v>68</v>
      </c>
      <c r="R1023" s="44" t="n">
        <f aca="false">IF(Q1023="HS",H1023,0)</f>
        <v>0</v>
      </c>
      <c r="S1023" s="44" t="n">
        <f aca="false">IF(Q1023="HS",I1023-P1023,0)</f>
        <v>0</v>
      </c>
      <c r="T1023" s="44" t="n">
        <f aca="false">IF(Q1023="PS",H1023,0)</f>
        <v>0</v>
      </c>
      <c r="U1023" s="44" t="n">
        <f aca="false">IF(Q1023="PS",I1023-P1023,0)</f>
        <v>0</v>
      </c>
      <c r="V1023" s="44" t="n">
        <f aca="false">IF(Q1023="MP",H1023,0)</f>
        <v>0</v>
      </c>
      <c r="W1023" s="44" t="n">
        <f aca="false">IF(Q1023="MP",I1023-P1023,0)</f>
        <v>0</v>
      </c>
      <c r="X1023" s="44" t="n">
        <f aca="false">IF(Q1023="OM",H1023,0)</f>
        <v>0</v>
      </c>
      <c r="Y1023" s="29" t="s">
        <v>1997</v>
      </c>
      <c r="AI1023" s="44" t="n">
        <f aca="false">SUM(Z1024:Z1024)</f>
        <v>0</v>
      </c>
      <c r="AJ1023" s="44" t="n">
        <f aca="false">SUM(AA1024:AA1024)</f>
        <v>0</v>
      </c>
      <c r="AK1023" s="44" t="n">
        <f aca="false">SUM(AB1024:AB1024)</f>
        <v>0</v>
      </c>
    </row>
    <row r="1024" customFormat="false" ht="25.5" hidden="false" customHeight="false" outlineLevel="0" collapsed="false">
      <c r="A1024" s="46" t="s">
        <v>2034</v>
      </c>
      <c r="B1024" s="9" t="s">
        <v>1997</v>
      </c>
      <c r="C1024" s="9" t="s">
        <v>2035</v>
      </c>
      <c r="D1024" s="47" t="s">
        <v>2036</v>
      </c>
      <c r="E1024" s="9" t="s">
        <v>73</v>
      </c>
      <c r="F1024" s="48" t="n">
        <v>6.25</v>
      </c>
      <c r="G1024" s="48"/>
      <c r="H1024" s="48" t="n">
        <f aca="false">ROUND(F1024*AE1024,2)</f>
        <v>0</v>
      </c>
      <c r="I1024" s="48" t="n">
        <f aca="false">J1024-H1024</f>
        <v>0</v>
      </c>
      <c r="J1024" s="48" t="n">
        <f aca="false">ROUND(F1024*G1024,2)</f>
        <v>0</v>
      </c>
      <c r="K1024" s="48" t="n">
        <v>0.25673</v>
      </c>
      <c r="L1024" s="49" t="n">
        <f aca="false">F1024*K1024</f>
        <v>1.6045625</v>
      </c>
      <c r="N1024" s="50" t="s">
        <v>48</v>
      </c>
      <c r="O1024" s="48" t="n">
        <f aca="false">IF(N1024="5",I1024,0)</f>
        <v>0</v>
      </c>
      <c r="Z1024" s="48" t="n">
        <f aca="false">IF(AD1024=0,J1024,0)</f>
        <v>0</v>
      </c>
      <c r="AA1024" s="48" t="n">
        <f aca="false">IF(AD1024=14,J1024,0)</f>
        <v>0</v>
      </c>
      <c r="AB1024" s="48" t="n">
        <f aca="false">IF(AD1024=20,J1024,0)</f>
        <v>0</v>
      </c>
      <c r="AD1024" s="48" t="n">
        <v>20</v>
      </c>
      <c r="AE1024" s="48" t="n">
        <f aca="false">G1024*0.880344462909805</f>
        <v>0</v>
      </c>
      <c r="AF1024" s="48" t="n">
        <f aca="false">G1024*(1-0.880344462909805)</f>
        <v>0</v>
      </c>
    </row>
    <row r="1025" customFormat="false" ht="12.75" hidden="false" customHeight="true" outlineLevel="0" collapsed="false">
      <c r="A1025" s="41"/>
      <c r="B1025" s="42"/>
      <c r="C1025" s="43" t="s">
        <v>199</v>
      </c>
      <c r="D1025" s="51" t="s">
        <v>768</v>
      </c>
      <c r="E1025" s="51"/>
      <c r="F1025" s="51"/>
      <c r="G1025" s="51"/>
      <c r="H1025" s="44" t="n">
        <f aca="false">SUM(H1026:H1027)</f>
        <v>0</v>
      </c>
      <c r="I1025" s="44" t="n">
        <f aca="false">SUM(I1026:I1027)</f>
        <v>0</v>
      </c>
      <c r="J1025" s="44" t="n">
        <f aca="false">H1025+I1025</f>
        <v>0</v>
      </c>
      <c r="K1025" s="29"/>
      <c r="L1025" s="45" t="n">
        <f aca="false">SUM(L1026:L1027)</f>
        <v>0.19</v>
      </c>
      <c r="P1025" s="44" t="n">
        <f aca="false">IF(Q1025="PR",J1025,SUM(O1026:O1027))</f>
        <v>0</v>
      </c>
      <c r="Q1025" s="29" t="s">
        <v>68</v>
      </c>
      <c r="R1025" s="44" t="n">
        <f aca="false">IF(Q1025="HS",H1025,0)</f>
        <v>0</v>
      </c>
      <c r="S1025" s="44" t="n">
        <f aca="false">IF(Q1025="HS",I1025-P1025,0)</f>
        <v>0</v>
      </c>
      <c r="T1025" s="44" t="n">
        <f aca="false">IF(Q1025="PS",H1025,0)</f>
        <v>0</v>
      </c>
      <c r="U1025" s="44" t="n">
        <f aca="false">IF(Q1025="PS",I1025-P1025,0)</f>
        <v>0</v>
      </c>
      <c r="V1025" s="44" t="n">
        <f aca="false">IF(Q1025="MP",H1025,0)</f>
        <v>0</v>
      </c>
      <c r="W1025" s="44" t="n">
        <f aca="false">IF(Q1025="MP",I1025-P1025,0)</f>
        <v>0</v>
      </c>
      <c r="X1025" s="44" t="n">
        <f aca="false">IF(Q1025="OM",H1025,0)</f>
        <v>0</v>
      </c>
      <c r="Y1025" s="29" t="s">
        <v>1997</v>
      </c>
      <c r="AI1025" s="44" t="n">
        <f aca="false">SUM(Z1026:Z1027)</f>
        <v>0</v>
      </c>
      <c r="AJ1025" s="44" t="n">
        <f aca="false">SUM(AA1026:AA1027)</f>
        <v>0</v>
      </c>
      <c r="AK1025" s="44" t="n">
        <f aca="false">SUM(AB1026:AB1027)</f>
        <v>0</v>
      </c>
    </row>
    <row r="1026" customFormat="false" ht="12.75" hidden="false" customHeight="false" outlineLevel="0" collapsed="false">
      <c r="A1026" s="46" t="s">
        <v>2037</v>
      </c>
      <c r="B1026" s="9" t="s">
        <v>1997</v>
      </c>
      <c r="C1026" s="9" t="s">
        <v>2038</v>
      </c>
      <c r="D1026" s="47" t="s">
        <v>2039</v>
      </c>
      <c r="E1026" s="9" t="s">
        <v>113</v>
      </c>
      <c r="F1026" s="48" t="n">
        <v>1</v>
      </c>
      <c r="G1026" s="48"/>
      <c r="H1026" s="48" t="n">
        <f aca="false">ROUND(F1026*AE1026,2)</f>
        <v>0</v>
      </c>
      <c r="I1026" s="48" t="n">
        <f aca="false">J1026-H1026</f>
        <v>0</v>
      </c>
      <c r="J1026" s="48" t="n">
        <f aca="false">ROUND(F1026*G1026,2)</f>
        <v>0</v>
      </c>
      <c r="K1026" s="48" t="n">
        <v>0.09</v>
      </c>
      <c r="L1026" s="49" t="n">
        <f aca="false">F1026*K1026</f>
        <v>0.09</v>
      </c>
      <c r="N1026" s="50" t="s">
        <v>48</v>
      </c>
      <c r="O1026" s="48" t="n">
        <f aca="false">IF(N1026="5",I1026,0)</f>
        <v>0</v>
      </c>
      <c r="Z1026" s="48" t="n">
        <f aca="false">IF(AD1026=0,J1026,0)</f>
        <v>0</v>
      </c>
      <c r="AA1026" s="48" t="n">
        <f aca="false">IF(AD1026=14,J1026,0)</f>
        <v>0</v>
      </c>
      <c r="AB1026" s="48" t="n">
        <f aca="false">IF(AD1026=20,J1026,0)</f>
        <v>0</v>
      </c>
      <c r="AD1026" s="48" t="n">
        <v>20</v>
      </c>
      <c r="AE1026" s="48" t="n">
        <f aca="false">G1026*0.274569608241833</f>
        <v>0</v>
      </c>
      <c r="AF1026" s="48" t="n">
        <f aca="false">G1026*(1-0.274569608241833)</f>
        <v>0</v>
      </c>
    </row>
    <row r="1027" customFormat="false" ht="12.75" hidden="false" customHeight="false" outlineLevel="0" collapsed="false">
      <c r="A1027" s="46" t="s">
        <v>2040</v>
      </c>
      <c r="B1027" s="9" t="s">
        <v>1997</v>
      </c>
      <c r="C1027" s="9" t="s">
        <v>2041</v>
      </c>
      <c r="D1027" s="47" t="s">
        <v>2042</v>
      </c>
      <c r="E1027" s="9" t="s">
        <v>113</v>
      </c>
      <c r="F1027" s="48" t="n">
        <v>1</v>
      </c>
      <c r="G1027" s="48"/>
      <c r="H1027" s="48" t="n">
        <f aca="false">ROUND(F1027*AE1027,2)</f>
        <v>0</v>
      </c>
      <c r="I1027" s="48" t="n">
        <f aca="false">J1027-H1027</f>
        <v>0</v>
      </c>
      <c r="J1027" s="48" t="n">
        <f aca="false">ROUND(F1027*G1027,2)</f>
        <v>0</v>
      </c>
      <c r="K1027" s="48" t="n">
        <v>0.1</v>
      </c>
      <c r="L1027" s="49" t="n">
        <f aca="false">F1027*K1027</f>
        <v>0.1</v>
      </c>
      <c r="N1027" s="50" t="s">
        <v>114</v>
      </c>
      <c r="O1027" s="48" t="n">
        <f aca="false">IF(N1027="5",I1027,0)</f>
        <v>0</v>
      </c>
      <c r="Z1027" s="48" t="n">
        <f aca="false">IF(AD1027=0,J1027,0)</f>
        <v>0</v>
      </c>
      <c r="AA1027" s="48" t="n">
        <f aca="false">IF(AD1027=14,J1027,0)</f>
        <v>0</v>
      </c>
      <c r="AB1027" s="48" t="n">
        <f aca="false">IF(AD1027=20,J1027,0)</f>
        <v>0</v>
      </c>
      <c r="AD1027" s="48" t="n">
        <v>20</v>
      </c>
      <c r="AE1027" s="48" t="n">
        <f aca="false">G1027*1</f>
        <v>0</v>
      </c>
      <c r="AF1027" s="48" t="n">
        <f aca="false">G1027*(1-1)</f>
        <v>0</v>
      </c>
    </row>
    <row r="1028" customFormat="false" ht="12.75" hidden="false" customHeight="true" outlineLevel="0" collapsed="false">
      <c r="A1028" s="41"/>
      <c r="B1028" s="42"/>
      <c r="C1028" s="43" t="s">
        <v>458</v>
      </c>
      <c r="D1028" s="51" t="s">
        <v>459</v>
      </c>
      <c r="E1028" s="51"/>
      <c r="F1028" s="51"/>
      <c r="G1028" s="51"/>
      <c r="H1028" s="44" t="n">
        <f aca="false">SUM(H1029:H1035)</f>
        <v>0</v>
      </c>
      <c r="I1028" s="44" t="n">
        <f aca="false">SUM(I1029:I1035)</f>
        <v>0</v>
      </c>
      <c r="J1028" s="44" t="n">
        <f aca="false">H1028+I1028</f>
        <v>0</v>
      </c>
      <c r="K1028" s="29"/>
      <c r="L1028" s="45" t="n">
        <f aca="false">SUM(L1029:L1035)</f>
        <v>0.76226</v>
      </c>
      <c r="P1028" s="44" t="n">
        <f aca="false">IF(Q1028="PR",J1028,SUM(O1029:O1035))</f>
        <v>0</v>
      </c>
      <c r="Q1028" s="29" t="s">
        <v>435</v>
      </c>
      <c r="R1028" s="44" t="n">
        <f aca="false">IF(Q1028="HS",H1028,0)</f>
        <v>0</v>
      </c>
      <c r="S1028" s="44" t="n">
        <f aca="false">IF(Q1028="HS",I1028-P1028,0)</f>
        <v>0</v>
      </c>
      <c r="T1028" s="44" t="n">
        <f aca="false">IF(Q1028="PS",H1028,0)</f>
        <v>0</v>
      </c>
      <c r="U1028" s="44" t="n">
        <f aca="false">IF(Q1028="PS",I1028-P1028,0)</f>
        <v>0</v>
      </c>
      <c r="V1028" s="44" t="n">
        <f aca="false">IF(Q1028="MP",H1028,0)</f>
        <v>0</v>
      </c>
      <c r="W1028" s="44" t="n">
        <f aca="false">IF(Q1028="MP",I1028-P1028,0)</f>
        <v>0</v>
      </c>
      <c r="X1028" s="44" t="n">
        <f aca="false">IF(Q1028="OM",H1028,0)</f>
        <v>0</v>
      </c>
      <c r="Y1028" s="29" t="s">
        <v>1997</v>
      </c>
      <c r="AI1028" s="44" t="n">
        <f aca="false">SUM(Z1029:Z1035)</f>
        <v>0</v>
      </c>
      <c r="AJ1028" s="44" t="n">
        <f aca="false">SUM(AA1029:AA1035)</f>
        <v>0</v>
      </c>
      <c r="AK1028" s="44" t="n">
        <f aca="false">SUM(AB1029:AB1035)</f>
        <v>0</v>
      </c>
    </row>
    <row r="1029" customFormat="false" ht="12.75" hidden="false" customHeight="false" outlineLevel="0" collapsed="false">
      <c r="A1029" s="46" t="s">
        <v>2043</v>
      </c>
      <c r="B1029" s="9" t="s">
        <v>1997</v>
      </c>
      <c r="C1029" s="9" t="s">
        <v>2044</v>
      </c>
      <c r="D1029" s="47" t="s">
        <v>2045</v>
      </c>
      <c r="E1029" s="9" t="s">
        <v>113</v>
      </c>
      <c r="F1029" s="48" t="n">
        <v>1</v>
      </c>
      <c r="G1029" s="48"/>
      <c r="H1029" s="48" t="n">
        <f aca="false">ROUND(F1029*AE1029,2)</f>
        <v>0</v>
      </c>
      <c r="I1029" s="48" t="n">
        <f aca="false">J1029-H1029</f>
        <v>0</v>
      </c>
      <c r="J1029" s="48" t="n">
        <f aca="false">ROUND(F1029*G1029,2)</f>
        <v>0</v>
      </c>
      <c r="K1029" s="48" t="n">
        <v>0</v>
      </c>
      <c r="L1029" s="49" t="n">
        <f aca="false">F1029*K1029</f>
        <v>0</v>
      </c>
      <c r="N1029" s="50" t="s">
        <v>48</v>
      </c>
      <c r="O1029" s="48" t="n">
        <f aca="false">IF(N1029="5",I1029,0)</f>
        <v>0</v>
      </c>
      <c r="Z1029" s="48" t="n">
        <f aca="false">IF(AD1029=0,J1029,0)</f>
        <v>0</v>
      </c>
      <c r="AA1029" s="48" t="n">
        <f aca="false">IF(AD1029=14,J1029,0)</f>
        <v>0</v>
      </c>
      <c r="AB1029" s="48" t="n">
        <f aca="false">IF(AD1029=20,J1029,0)</f>
        <v>0</v>
      </c>
      <c r="AD1029" s="48" t="n">
        <v>20</v>
      </c>
      <c r="AE1029" s="48" t="n">
        <f aca="false">G1029*0</f>
        <v>0</v>
      </c>
      <c r="AF1029" s="48" t="n">
        <f aca="false">G1029*(1-0)</f>
        <v>0</v>
      </c>
    </row>
    <row r="1030" customFormat="false" ht="25.5" hidden="false" customHeight="false" outlineLevel="0" collapsed="false">
      <c r="A1030" s="46" t="s">
        <v>2046</v>
      </c>
      <c r="B1030" s="9" t="s">
        <v>1997</v>
      </c>
      <c r="C1030" s="9" t="s">
        <v>2047</v>
      </c>
      <c r="D1030" s="47" t="s">
        <v>2048</v>
      </c>
      <c r="E1030" s="9" t="s">
        <v>113</v>
      </c>
      <c r="F1030" s="48" t="n">
        <v>1</v>
      </c>
      <c r="G1030" s="48"/>
      <c r="H1030" s="48" t="n">
        <f aca="false">ROUND(F1030*AE1030,2)</f>
        <v>0</v>
      </c>
      <c r="I1030" s="48" t="n">
        <f aca="false">J1030-H1030</f>
        <v>0</v>
      </c>
      <c r="J1030" s="48" t="n">
        <f aca="false">ROUND(F1030*G1030,2)</f>
        <v>0</v>
      </c>
      <c r="K1030" s="48" t="n">
        <v>0.14985</v>
      </c>
      <c r="L1030" s="49" t="n">
        <f aca="false">F1030*K1030</f>
        <v>0.14985</v>
      </c>
      <c r="N1030" s="50" t="s">
        <v>114</v>
      </c>
      <c r="O1030" s="48" t="n">
        <f aca="false">IF(N1030="5",I1030,0)</f>
        <v>0</v>
      </c>
      <c r="Z1030" s="48" t="n">
        <f aca="false">IF(AD1030=0,J1030,0)</f>
        <v>0</v>
      </c>
      <c r="AA1030" s="48" t="n">
        <f aca="false">IF(AD1030=14,J1030,0)</f>
        <v>0</v>
      </c>
      <c r="AB1030" s="48" t="n">
        <f aca="false">IF(AD1030=20,J1030,0)</f>
        <v>0</v>
      </c>
      <c r="AD1030" s="48" t="n">
        <v>20</v>
      </c>
      <c r="AE1030" s="48" t="n">
        <f aca="false">G1030*1</f>
        <v>0</v>
      </c>
      <c r="AF1030" s="48" t="n">
        <f aca="false">G1030*(1-1)</f>
        <v>0</v>
      </c>
    </row>
    <row r="1031" customFormat="false" ht="12.75" hidden="false" customHeight="false" outlineLevel="0" collapsed="false">
      <c r="A1031" s="46" t="s">
        <v>2049</v>
      </c>
      <c r="B1031" s="9" t="s">
        <v>1997</v>
      </c>
      <c r="C1031" s="9" t="s">
        <v>2050</v>
      </c>
      <c r="D1031" s="47" t="s">
        <v>2051</v>
      </c>
      <c r="E1031" s="9" t="s">
        <v>109</v>
      </c>
      <c r="F1031" s="48" t="n">
        <v>186</v>
      </c>
      <c r="G1031" s="48"/>
      <c r="H1031" s="48" t="n">
        <f aca="false">ROUND(F1031*AE1031,2)</f>
        <v>0</v>
      </c>
      <c r="I1031" s="48" t="n">
        <f aca="false">J1031-H1031</f>
        <v>0</v>
      </c>
      <c r="J1031" s="48" t="n">
        <f aca="false">ROUND(F1031*G1031,2)</f>
        <v>0</v>
      </c>
      <c r="K1031" s="48" t="n">
        <v>0</v>
      </c>
      <c r="L1031" s="49" t="n">
        <f aca="false">F1031*K1031</f>
        <v>0</v>
      </c>
      <c r="N1031" s="50" t="s">
        <v>48</v>
      </c>
      <c r="O1031" s="48" t="n">
        <f aca="false">IF(N1031="5",I1031,0)</f>
        <v>0</v>
      </c>
      <c r="Z1031" s="48" t="n">
        <f aca="false">IF(AD1031=0,J1031,0)</f>
        <v>0</v>
      </c>
      <c r="AA1031" s="48" t="n">
        <f aca="false">IF(AD1031=14,J1031,0)</f>
        <v>0</v>
      </c>
      <c r="AB1031" s="48" t="n">
        <f aca="false">IF(AD1031=20,J1031,0)</f>
        <v>0</v>
      </c>
      <c r="AD1031" s="48" t="n">
        <v>20</v>
      </c>
      <c r="AE1031" s="48" t="n">
        <f aca="false">G1031*0</f>
        <v>0</v>
      </c>
      <c r="AF1031" s="48" t="n">
        <f aca="false">G1031*(1-0)</f>
        <v>0</v>
      </c>
    </row>
    <row r="1032" customFormat="false" ht="25.5" hidden="false" customHeight="false" outlineLevel="0" collapsed="false">
      <c r="A1032" s="46" t="s">
        <v>2052</v>
      </c>
      <c r="B1032" s="9" t="s">
        <v>1997</v>
      </c>
      <c r="C1032" s="9" t="s">
        <v>2053</v>
      </c>
      <c r="D1032" s="47" t="s">
        <v>2054</v>
      </c>
      <c r="E1032" s="9" t="s">
        <v>109</v>
      </c>
      <c r="F1032" s="48" t="n">
        <v>186</v>
      </c>
      <c r="G1032" s="48"/>
      <c r="H1032" s="48" t="n">
        <f aca="false">ROUND(F1032*AE1032,2)</f>
        <v>0</v>
      </c>
      <c r="I1032" s="48" t="n">
        <f aca="false">J1032-H1032</f>
        <v>0</v>
      </c>
      <c r="J1032" s="48" t="n">
        <f aca="false">ROUND(F1032*G1032,2)</f>
        <v>0</v>
      </c>
      <c r="K1032" s="48" t="n">
        <v>0.00217</v>
      </c>
      <c r="L1032" s="49" t="n">
        <f aca="false">F1032*K1032</f>
        <v>0.40362</v>
      </c>
      <c r="N1032" s="50" t="s">
        <v>114</v>
      </c>
      <c r="O1032" s="48" t="n">
        <f aca="false">IF(N1032="5",I1032,0)</f>
        <v>0</v>
      </c>
      <c r="Z1032" s="48" t="n">
        <f aca="false">IF(AD1032=0,J1032,0)</f>
        <v>0</v>
      </c>
      <c r="AA1032" s="48" t="n">
        <f aca="false">IF(AD1032=14,J1032,0)</f>
        <v>0</v>
      </c>
      <c r="AB1032" s="48" t="n">
        <f aca="false">IF(AD1032=20,J1032,0)</f>
        <v>0</v>
      </c>
      <c r="AD1032" s="48" t="n">
        <v>20</v>
      </c>
      <c r="AE1032" s="48" t="n">
        <f aca="false">G1032*1</f>
        <v>0</v>
      </c>
      <c r="AF1032" s="48" t="n">
        <f aca="false">G1032*(1-1)</f>
        <v>0</v>
      </c>
    </row>
    <row r="1033" customFormat="false" ht="25.5" hidden="false" customHeight="false" outlineLevel="0" collapsed="false">
      <c r="A1033" s="46" t="s">
        <v>2055</v>
      </c>
      <c r="B1033" s="9" t="s">
        <v>1997</v>
      </c>
      <c r="C1033" s="9" t="s">
        <v>2056</v>
      </c>
      <c r="D1033" s="47" t="s">
        <v>2057</v>
      </c>
      <c r="E1033" s="9" t="s">
        <v>335</v>
      </c>
      <c r="F1033" s="48" t="n">
        <v>208.19</v>
      </c>
      <c r="G1033" s="48"/>
      <c r="H1033" s="48" t="n">
        <f aca="false">ROUND(F1033*AE1033,2)</f>
        <v>0</v>
      </c>
      <c r="I1033" s="48" t="n">
        <f aca="false">J1033-H1033</f>
        <v>0</v>
      </c>
      <c r="J1033" s="48" t="n">
        <f aca="false">ROUND(F1033*G1033,2)</f>
        <v>0</v>
      </c>
      <c r="K1033" s="48" t="n">
        <v>0.001</v>
      </c>
      <c r="L1033" s="49" t="n">
        <f aca="false">F1033*K1033</f>
        <v>0.20819</v>
      </c>
      <c r="N1033" s="50" t="s">
        <v>48</v>
      </c>
      <c r="O1033" s="48" t="n">
        <f aca="false">IF(N1033="5",I1033,0)</f>
        <v>0</v>
      </c>
      <c r="Z1033" s="48" t="n">
        <f aca="false">IF(AD1033=0,J1033,0)</f>
        <v>0</v>
      </c>
      <c r="AA1033" s="48" t="n">
        <f aca="false">IF(AD1033=14,J1033,0)</f>
        <v>0</v>
      </c>
      <c r="AB1033" s="48" t="n">
        <f aca="false">IF(AD1033=20,J1033,0)</f>
        <v>0</v>
      </c>
      <c r="AD1033" s="48" t="n">
        <v>20</v>
      </c>
      <c r="AE1033" s="48" t="n">
        <f aca="false">G1033*0.197693574958814</f>
        <v>0</v>
      </c>
      <c r="AF1033" s="48" t="n">
        <f aca="false">G1033*(1-0.197693574958814)</f>
        <v>0</v>
      </c>
    </row>
    <row r="1034" customFormat="false" ht="12.75" hidden="false" customHeight="false" outlineLevel="0" collapsed="false">
      <c r="A1034" s="46" t="s">
        <v>2058</v>
      </c>
      <c r="B1034" s="9" t="s">
        <v>1997</v>
      </c>
      <c r="C1034" s="9" t="s">
        <v>1499</v>
      </c>
      <c r="D1034" s="47" t="s">
        <v>2059</v>
      </c>
      <c r="E1034" s="9" t="s">
        <v>113</v>
      </c>
      <c r="F1034" s="48" t="n">
        <v>2</v>
      </c>
      <c r="G1034" s="48"/>
      <c r="H1034" s="48" t="n">
        <f aca="false">ROUND(F1034*AE1034,2)</f>
        <v>0</v>
      </c>
      <c r="I1034" s="48" t="n">
        <f aca="false">J1034-H1034</f>
        <v>0</v>
      </c>
      <c r="J1034" s="48" t="n">
        <f aca="false">ROUND(F1034*G1034,2)</f>
        <v>0</v>
      </c>
      <c r="K1034" s="48" t="n">
        <v>0</v>
      </c>
      <c r="L1034" s="49" t="n">
        <f aca="false">F1034*K1034</f>
        <v>0</v>
      </c>
      <c r="N1034" s="50" t="s">
        <v>48</v>
      </c>
      <c r="O1034" s="48" t="n">
        <f aca="false">IF(N1034="5",I1034,0)</f>
        <v>0</v>
      </c>
      <c r="Z1034" s="48" t="n">
        <f aca="false">IF(AD1034=0,J1034,0)</f>
        <v>0</v>
      </c>
      <c r="AA1034" s="48" t="n">
        <f aca="false">IF(AD1034=14,J1034,0)</f>
        <v>0</v>
      </c>
      <c r="AB1034" s="48" t="n">
        <f aca="false">IF(AD1034=20,J1034,0)</f>
        <v>0</v>
      </c>
      <c r="AD1034" s="48" t="n">
        <v>20</v>
      </c>
      <c r="AE1034" s="48" t="n">
        <f aca="false">G1034*0</f>
        <v>0</v>
      </c>
      <c r="AF1034" s="48" t="n">
        <f aca="false">G1034*(1-0)</f>
        <v>0</v>
      </c>
    </row>
    <row r="1035" customFormat="false" ht="12.75" hidden="false" customHeight="false" outlineLevel="0" collapsed="false">
      <c r="A1035" s="46" t="s">
        <v>2060</v>
      </c>
      <c r="B1035" s="9" t="s">
        <v>1997</v>
      </c>
      <c r="C1035" s="9" t="s">
        <v>2061</v>
      </c>
      <c r="D1035" s="47" t="s">
        <v>2062</v>
      </c>
      <c r="E1035" s="9" t="s">
        <v>113</v>
      </c>
      <c r="F1035" s="48" t="n">
        <v>2</v>
      </c>
      <c r="G1035" s="48"/>
      <c r="H1035" s="48" t="n">
        <f aca="false">ROUND(F1035*AE1035,2)</f>
        <v>0</v>
      </c>
      <c r="I1035" s="48" t="n">
        <f aca="false">J1035-H1035</f>
        <v>0</v>
      </c>
      <c r="J1035" s="48" t="n">
        <f aca="false">ROUND(F1035*G1035,2)</f>
        <v>0</v>
      </c>
      <c r="K1035" s="48" t="n">
        <v>0.0003</v>
      </c>
      <c r="L1035" s="49" t="n">
        <f aca="false">F1035*K1035</f>
        <v>0.0006</v>
      </c>
      <c r="N1035" s="50" t="s">
        <v>114</v>
      </c>
      <c r="O1035" s="48" t="n">
        <f aca="false">IF(N1035="5",I1035,0)</f>
        <v>0</v>
      </c>
      <c r="Z1035" s="48" t="n">
        <f aca="false">IF(AD1035=0,J1035,0)</f>
        <v>0</v>
      </c>
      <c r="AA1035" s="48" t="n">
        <f aca="false">IF(AD1035=14,J1035,0)</f>
        <v>0</v>
      </c>
      <c r="AB1035" s="48" t="n">
        <f aca="false">IF(AD1035=20,J1035,0)</f>
        <v>0</v>
      </c>
      <c r="AD1035" s="48" t="n">
        <v>20</v>
      </c>
      <c r="AE1035" s="48" t="n">
        <f aca="false">G1035*1</f>
        <v>0</v>
      </c>
      <c r="AF1035" s="48" t="n">
        <f aca="false">G1035*(1-1)</f>
        <v>0</v>
      </c>
    </row>
    <row r="1036" customFormat="false" ht="12.75" hidden="false" customHeight="true" outlineLevel="0" collapsed="false">
      <c r="A1036" s="41"/>
      <c r="B1036" s="42"/>
      <c r="C1036" s="43" t="s">
        <v>2063</v>
      </c>
      <c r="D1036" s="51" t="s">
        <v>2064</v>
      </c>
      <c r="E1036" s="51"/>
      <c r="F1036" s="51"/>
      <c r="G1036" s="51"/>
      <c r="H1036" s="44" t="n">
        <f aca="false">SUM(H1037:H1037)</f>
        <v>0</v>
      </c>
      <c r="I1036" s="44" t="n">
        <f aca="false">SUM(I1037:I1037)</f>
        <v>0</v>
      </c>
      <c r="J1036" s="44" t="n">
        <f aca="false">H1036+I1036</f>
        <v>0</v>
      </c>
      <c r="K1036" s="29"/>
      <c r="L1036" s="45" t="n">
        <f aca="false">SUM(L1037:L1037)</f>
        <v>0</v>
      </c>
      <c r="P1036" s="44" t="n">
        <f aca="false">IF(Q1036="PR",J1036,SUM(O1037:O1037))</f>
        <v>0</v>
      </c>
      <c r="Q1036" s="29" t="s">
        <v>140</v>
      </c>
      <c r="R1036" s="44" t="n">
        <f aca="false">IF(Q1036="HS",H1036,0)</f>
        <v>0</v>
      </c>
      <c r="S1036" s="44" t="n">
        <f aca="false">IF(Q1036="HS",I1036-P1036,0)</f>
        <v>0</v>
      </c>
      <c r="T1036" s="44" t="n">
        <f aca="false">IF(Q1036="PS",H1036,0)</f>
        <v>0</v>
      </c>
      <c r="U1036" s="44" t="n">
        <f aca="false">IF(Q1036="PS",I1036-P1036,0)</f>
        <v>0</v>
      </c>
      <c r="V1036" s="44" t="n">
        <f aca="false">IF(Q1036="MP",H1036,0)</f>
        <v>0</v>
      </c>
      <c r="W1036" s="44" t="n">
        <f aca="false">IF(Q1036="MP",I1036-P1036,0)</f>
        <v>0</v>
      </c>
      <c r="X1036" s="44" t="n">
        <f aca="false">IF(Q1036="OM",H1036,0)</f>
        <v>0</v>
      </c>
      <c r="Y1036" s="29" t="s">
        <v>1997</v>
      </c>
      <c r="AI1036" s="44" t="n">
        <f aca="false">SUM(Z1037:Z1037)</f>
        <v>0</v>
      </c>
      <c r="AJ1036" s="44" t="n">
        <f aca="false">SUM(AA1037:AA1037)</f>
        <v>0</v>
      </c>
      <c r="AK1036" s="44" t="n">
        <f aca="false">SUM(AB1037:AB1037)</f>
        <v>0</v>
      </c>
    </row>
    <row r="1037" customFormat="false" ht="12.75" hidden="false" customHeight="false" outlineLevel="0" collapsed="false">
      <c r="A1037" s="46" t="s">
        <v>2065</v>
      </c>
      <c r="B1037" s="9" t="s">
        <v>1997</v>
      </c>
      <c r="C1037" s="9" t="s">
        <v>2066</v>
      </c>
      <c r="D1037" s="47" t="s">
        <v>2067</v>
      </c>
      <c r="E1037" s="9" t="s">
        <v>125</v>
      </c>
      <c r="F1037" s="48" t="n">
        <v>63.52</v>
      </c>
      <c r="G1037" s="48"/>
      <c r="H1037" s="48" t="n">
        <f aca="false">ROUND(F1037*AE1037,2)</f>
        <v>0</v>
      </c>
      <c r="I1037" s="48" t="n">
        <f aca="false">J1037-H1037</f>
        <v>0</v>
      </c>
      <c r="J1037" s="48" t="n">
        <f aca="false">ROUND(F1037*G1037,2)</f>
        <v>0</v>
      </c>
      <c r="K1037" s="48" t="n">
        <v>0</v>
      </c>
      <c r="L1037" s="49" t="n">
        <f aca="false">F1037*K1037</f>
        <v>0</v>
      </c>
      <c r="N1037" s="50" t="s">
        <v>74</v>
      </c>
      <c r="O1037" s="48" t="n">
        <f aca="false">IF(N1037="5",I1037,0)</f>
        <v>0</v>
      </c>
      <c r="Z1037" s="48" t="n">
        <f aca="false">IF(AD1037=0,J1037,0)</f>
        <v>0</v>
      </c>
      <c r="AA1037" s="48" t="n">
        <f aca="false">IF(AD1037=14,J1037,0)</f>
        <v>0</v>
      </c>
      <c r="AB1037" s="48" t="n">
        <f aca="false">IF(AD1037=20,J1037,0)</f>
        <v>0</v>
      </c>
      <c r="AD1037" s="48" t="n">
        <v>20</v>
      </c>
      <c r="AE1037" s="48" t="n">
        <f aca="false">G1037*0</f>
        <v>0</v>
      </c>
      <c r="AF1037" s="48" t="n">
        <f aca="false">G1037*(1-0)</f>
        <v>0</v>
      </c>
    </row>
    <row r="1038" customFormat="false" ht="12.75" hidden="false" customHeight="true" outlineLevel="0" collapsed="false">
      <c r="A1038" s="41"/>
      <c r="B1038" s="42"/>
      <c r="C1038" s="43"/>
      <c r="D1038" s="51" t="s">
        <v>327</v>
      </c>
      <c r="E1038" s="51"/>
      <c r="F1038" s="51"/>
      <c r="G1038" s="51"/>
      <c r="H1038" s="44" t="n">
        <f aca="false">SUM(H1039:H1040)</f>
        <v>0</v>
      </c>
      <c r="I1038" s="44" t="n">
        <f aca="false">SUM(I1039:I1040)</f>
        <v>0</v>
      </c>
      <c r="J1038" s="44" t="n">
        <f aca="false">H1038+I1038</f>
        <v>0</v>
      </c>
      <c r="K1038" s="29"/>
      <c r="L1038" s="45" t="n">
        <f aca="false">SUM(L1039:L1040)</f>
        <v>21.9135</v>
      </c>
      <c r="P1038" s="44" t="n">
        <f aca="false">IF(Q1038="PR",J1038,SUM(O1039:O1040))</f>
        <v>0</v>
      </c>
      <c r="Q1038" s="29" t="s">
        <v>328</v>
      </c>
      <c r="R1038" s="44" t="n">
        <f aca="false">IF(Q1038="HS",H1038,0)</f>
        <v>0</v>
      </c>
      <c r="S1038" s="44" t="n">
        <f aca="false">IF(Q1038="HS",I1038-P1038,0)</f>
        <v>0</v>
      </c>
      <c r="T1038" s="44" t="n">
        <f aca="false">IF(Q1038="PS",H1038,0)</f>
        <v>0</v>
      </c>
      <c r="U1038" s="44" t="n">
        <f aca="false">IF(Q1038="PS",I1038-P1038,0)</f>
        <v>0</v>
      </c>
      <c r="V1038" s="44" t="n">
        <f aca="false">IF(Q1038="MP",H1038,0)</f>
        <v>0</v>
      </c>
      <c r="W1038" s="44" t="n">
        <f aca="false">IF(Q1038="MP",I1038-P1038,0)</f>
        <v>0</v>
      </c>
      <c r="X1038" s="44" t="n">
        <f aca="false">IF(Q1038="OM",H1038,0)</f>
        <v>0</v>
      </c>
      <c r="Y1038" s="29" t="s">
        <v>1997</v>
      </c>
      <c r="AI1038" s="44" t="n">
        <f aca="false">SUM(Z1039:Z1040)</f>
        <v>0</v>
      </c>
      <c r="AJ1038" s="44" t="n">
        <f aca="false">SUM(AA1039:AA1040)</f>
        <v>0</v>
      </c>
      <c r="AK1038" s="44" t="n">
        <f aca="false">SUM(AB1039:AB1040)</f>
        <v>0</v>
      </c>
    </row>
    <row r="1039" customFormat="false" ht="12.75" hidden="false" customHeight="false" outlineLevel="0" collapsed="false">
      <c r="A1039" s="46" t="s">
        <v>2068</v>
      </c>
      <c r="B1039" s="9" t="s">
        <v>1997</v>
      </c>
      <c r="C1039" s="9" t="s">
        <v>2069</v>
      </c>
      <c r="D1039" s="47" t="s">
        <v>2070</v>
      </c>
      <c r="E1039" s="9" t="s">
        <v>113</v>
      </c>
      <c r="F1039" s="48" t="n">
        <v>63.3</v>
      </c>
      <c r="G1039" s="48"/>
      <c r="H1039" s="48" t="n">
        <f aca="false">ROUND(F1039*AE1039,2)</f>
        <v>0</v>
      </c>
      <c r="I1039" s="48" t="n">
        <f aca="false">J1039-H1039</f>
        <v>0</v>
      </c>
      <c r="J1039" s="48" t="n">
        <f aca="false">ROUND(F1039*G1039,2)</f>
        <v>0</v>
      </c>
      <c r="K1039" s="48" t="n">
        <v>0.095</v>
      </c>
      <c r="L1039" s="49" t="n">
        <f aca="false">F1039*K1039</f>
        <v>6.0135</v>
      </c>
      <c r="N1039" s="50" t="s">
        <v>114</v>
      </c>
      <c r="O1039" s="48" t="n">
        <f aca="false">IF(N1039="5",I1039,0)</f>
        <v>0</v>
      </c>
      <c r="Z1039" s="48" t="n">
        <f aca="false">IF(AD1039=0,J1039,0)</f>
        <v>0</v>
      </c>
      <c r="AA1039" s="48" t="n">
        <f aca="false">IF(AD1039=14,J1039,0)</f>
        <v>0</v>
      </c>
      <c r="AB1039" s="48" t="n">
        <f aca="false">IF(AD1039=20,J1039,0)</f>
        <v>0</v>
      </c>
      <c r="AD1039" s="48" t="n">
        <v>20</v>
      </c>
      <c r="AE1039" s="48" t="n">
        <f aca="false">G1039*1</f>
        <v>0</v>
      </c>
      <c r="AF1039" s="48" t="n">
        <f aca="false">G1039*(1-1)</f>
        <v>0</v>
      </c>
    </row>
    <row r="1040" customFormat="false" ht="12.75" hidden="false" customHeight="false" outlineLevel="0" collapsed="false">
      <c r="A1040" s="46" t="s">
        <v>2071</v>
      </c>
      <c r="B1040" s="9" t="s">
        <v>1997</v>
      </c>
      <c r="C1040" s="9" t="s">
        <v>2072</v>
      </c>
      <c r="D1040" s="47" t="s">
        <v>2073</v>
      </c>
      <c r="E1040" s="9" t="s">
        <v>448</v>
      </c>
      <c r="F1040" s="48" t="n">
        <v>15.9</v>
      </c>
      <c r="G1040" s="48"/>
      <c r="H1040" s="48" t="n">
        <f aca="false">ROUND(F1040*AE1040,2)</f>
        <v>0</v>
      </c>
      <c r="I1040" s="48" t="n">
        <f aca="false">J1040-H1040</f>
        <v>0</v>
      </c>
      <c r="J1040" s="48" t="n">
        <f aca="false">ROUND(F1040*G1040,2)</f>
        <v>0</v>
      </c>
      <c r="K1040" s="48" t="n">
        <v>1</v>
      </c>
      <c r="L1040" s="49" t="n">
        <f aca="false">F1040*K1040</f>
        <v>15.9</v>
      </c>
      <c r="N1040" s="50" t="s">
        <v>114</v>
      </c>
      <c r="O1040" s="48" t="n">
        <f aca="false">IF(N1040="5",I1040,0)</f>
        <v>0</v>
      </c>
      <c r="Z1040" s="48" t="n">
        <f aca="false">IF(AD1040=0,J1040,0)</f>
        <v>0</v>
      </c>
      <c r="AA1040" s="48" t="n">
        <f aca="false">IF(AD1040=14,J1040,0)</f>
        <v>0</v>
      </c>
      <c r="AB1040" s="48" t="n">
        <f aca="false">IF(AD1040=20,J1040,0)</f>
        <v>0</v>
      </c>
      <c r="AD1040" s="48" t="n">
        <v>20</v>
      </c>
      <c r="AE1040" s="48" t="n">
        <f aca="false">G1040*1</f>
        <v>0</v>
      </c>
      <c r="AF1040" s="48" t="n">
        <f aca="false">G1040*(1-1)</f>
        <v>0</v>
      </c>
    </row>
    <row r="1041" customFormat="false" ht="12.75" hidden="false" customHeight="true" outlineLevel="0" collapsed="false">
      <c r="A1041" s="41"/>
      <c r="B1041" s="42"/>
      <c r="C1041" s="43"/>
      <c r="D1041" s="51" t="s">
        <v>2074</v>
      </c>
      <c r="E1041" s="51"/>
      <c r="F1041" s="51"/>
      <c r="G1041" s="51"/>
      <c r="H1041" s="44" t="n">
        <f aca="false">H1042+H1044+H1047+H1050+H1057+H1062+H1064+H1074+H1078+H1083+H1090+H1095+H1104+H1106+H1109+H1111+H1115</f>
        <v>0</v>
      </c>
      <c r="I1041" s="44" t="n">
        <f aca="false">I1042+I1044+I1047+I1050+I1057+I1062+I1064+I1074+I1078+I1083+I1090+I1095+I1104+I1106+I1109+I1111+I1115</f>
        <v>0</v>
      </c>
      <c r="J1041" s="44" t="n">
        <f aca="false">H1041+I1041</f>
        <v>0</v>
      </c>
      <c r="K1041" s="29"/>
      <c r="L1041" s="45" t="n">
        <f aca="false">L1042+L1044+L1047+L1050+L1057+L1062+L1064+L1074+L1078+L1083+L1090+L1095+L1104+L1106+L1109+L1111+L1115</f>
        <v>49.1217133</v>
      </c>
    </row>
    <row r="1042" customFormat="false" ht="12.75" hidden="false" customHeight="true" outlineLevel="0" collapsed="false">
      <c r="A1042" s="41"/>
      <c r="B1042" s="42"/>
      <c r="C1042" s="43" t="s">
        <v>114</v>
      </c>
      <c r="D1042" s="51" t="s">
        <v>145</v>
      </c>
      <c r="E1042" s="51"/>
      <c r="F1042" s="51"/>
      <c r="G1042" s="51"/>
      <c r="H1042" s="44" t="n">
        <f aca="false">SUM(H1043:H1043)</f>
        <v>0</v>
      </c>
      <c r="I1042" s="44" t="n">
        <f aca="false">SUM(I1043:I1043)</f>
        <v>0</v>
      </c>
      <c r="J1042" s="44" t="n">
        <f aca="false">H1042+I1042</f>
        <v>0</v>
      </c>
      <c r="K1042" s="29"/>
      <c r="L1042" s="45" t="n">
        <f aca="false">SUM(L1043:L1043)</f>
        <v>0</v>
      </c>
      <c r="P1042" s="44" t="n">
        <f aca="false">IF(Q1042="PR",J1042,SUM(O1043:O1043))</f>
        <v>0</v>
      </c>
      <c r="Q1042" s="29" t="s">
        <v>68</v>
      </c>
      <c r="R1042" s="44" t="n">
        <f aca="false">IF(Q1042="HS",H1042,0)</f>
        <v>0</v>
      </c>
      <c r="S1042" s="44" t="n">
        <f aca="false">IF(Q1042="HS",I1042-P1042,0)</f>
        <v>0</v>
      </c>
      <c r="T1042" s="44" t="n">
        <f aca="false">IF(Q1042="PS",H1042,0)</f>
        <v>0</v>
      </c>
      <c r="U1042" s="44" t="n">
        <f aca="false">IF(Q1042="PS",I1042-P1042,0)</f>
        <v>0</v>
      </c>
      <c r="V1042" s="44" t="n">
        <f aca="false">IF(Q1042="MP",H1042,0)</f>
        <v>0</v>
      </c>
      <c r="W1042" s="44" t="n">
        <f aca="false">IF(Q1042="MP",I1042-P1042,0)</f>
        <v>0</v>
      </c>
      <c r="X1042" s="44" t="n">
        <f aca="false">IF(Q1042="OM",H1042,0)</f>
        <v>0</v>
      </c>
      <c r="Y1042" s="29" t="s">
        <v>2075</v>
      </c>
      <c r="AI1042" s="44" t="n">
        <f aca="false">SUM(Z1043:Z1043)</f>
        <v>0</v>
      </c>
      <c r="AJ1042" s="44" t="n">
        <f aca="false">SUM(AA1043:AA1043)</f>
        <v>0</v>
      </c>
      <c r="AK1042" s="44" t="n">
        <f aca="false">SUM(AB1043:AB1043)</f>
        <v>0</v>
      </c>
    </row>
    <row r="1043" customFormat="false" ht="12.75" hidden="false" customHeight="false" outlineLevel="0" collapsed="false">
      <c r="A1043" s="46" t="s">
        <v>2076</v>
      </c>
      <c r="B1043" s="9" t="s">
        <v>2075</v>
      </c>
      <c r="C1043" s="9" t="s">
        <v>148</v>
      </c>
      <c r="D1043" s="47" t="s">
        <v>149</v>
      </c>
      <c r="E1043" s="9" t="s">
        <v>51</v>
      </c>
      <c r="F1043" s="48" t="n">
        <v>1</v>
      </c>
      <c r="G1043" s="48"/>
      <c r="H1043" s="48" t="n">
        <f aca="false">ROUND(F1043*AE1043,2)</f>
        <v>0</v>
      </c>
      <c r="I1043" s="48" t="n">
        <f aca="false">J1043-H1043</f>
        <v>0</v>
      </c>
      <c r="J1043" s="48" t="n">
        <f aca="false">ROUND(F1043*G1043,2)</f>
        <v>0</v>
      </c>
      <c r="K1043" s="48" t="n">
        <v>0</v>
      </c>
      <c r="L1043" s="49" t="n">
        <f aca="false">F1043*K1043</f>
        <v>0</v>
      </c>
      <c r="N1043" s="50" t="s">
        <v>48</v>
      </c>
      <c r="O1043" s="48" t="n">
        <f aca="false">IF(N1043="5",I1043,0)</f>
        <v>0</v>
      </c>
      <c r="Z1043" s="48" t="n">
        <f aca="false">IF(AD1043=0,J1043,0)</f>
        <v>0</v>
      </c>
      <c r="AA1043" s="48" t="n">
        <f aca="false">IF(AD1043=14,J1043,0)</f>
        <v>0</v>
      </c>
      <c r="AB1043" s="48" t="n">
        <f aca="false">IF(AD1043=20,J1043,0)</f>
        <v>0</v>
      </c>
      <c r="AD1043" s="48" t="n">
        <v>20</v>
      </c>
      <c r="AE1043" s="48" t="n">
        <f aca="false">G1043*0</f>
        <v>0</v>
      </c>
      <c r="AF1043" s="48" t="n">
        <f aca="false">G1043*(1-0)</f>
        <v>0</v>
      </c>
    </row>
    <row r="1044" customFormat="false" ht="12.75" hidden="false" customHeight="true" outlineLevel="0" collapsed="false">
      <c r="A1044" s="41"/>
      <c r="B1044" s="42"/>
      <c r="C1044" s="43" t="s">
        <v>66</v>
      </c>
      <c r="D1044" s="51" t="s">
        <v>67</v>
      </c>
      <c r="E1044" s="51"/>
      <c r="F1044" s="51"/>
      <c r="G1044" s="51"/>
      <c r="H1044" s="44" t="n">
        <f aca="false">SUM(H1045:H1046)</f>
        <v>0</v>
      </c>
      <c r="I1044" s="44" t="n">
        <f aca="false">SUM(I1045:I1046)</f>
        <v>0</v>
      </c>
      <c r="J1044" s="44" t="n">
        <f aca="false">H1044+I1044</f>
        <v>0</v>
      </c>
      <c r="K1044" s="29"/>
      <c r="L1044" s="45" t="n">
        <f aca="false">SUM(L1045:L1046)</f>
        <v>0.35</v>
      </c>
      <c r="P1044" s="44" t="n">
        <f aca="false">IF(Q1044="PR",J1044,SUM(O1045:O1046))</f>
        <v>0</v>
      </c>
      <c r="Q1044" s="29" t="s">
        <v>68</v>
      </c>
      <c r="R1044" s="44" t="n">
        <f aca="false">IF(Q1044="HS",H1044,0)</f>
        <v>0</v>
      </c>
      <c r="S1044" s="44" t="n">
        <f aca="false">IF(Q1044="HS",I1044-P1044,0)</f>
        <v>0</v>
      </c>
      <c r="T1044" s="44" t="n">
        <f aca="false">IF(Q1044="PS",H1044,0)</f>
        <v>0</v>
      </c>
      <c r="U1044" s="44" t="n">
        <f aca="false">IF(Q1044="PS",I1044-P1044,0)</f>
        <v>0</v>
      </c>
      <c r="V1044" s="44" t="n">
        <f aca="false">IF(Q1044="MP",H1044,0)</f>
        <v>0</v>
      </c>
      <c r="W1044" s="44" t="n">
        <f aca="false">IF(Q1044="MP",I1044-P1044,0)</f>
        <v>0</v>
      </c>
      <c r="X1044" s="44" t="n">
        <f aca="false">IF(Q1044="OM",H1044,0)</f>
        <v>0</v>
      </c>
      <c r="Y1044" s="29" t="s">
        <v>2075</v>
      </c>
      <c r="AI1044" s="44" t="n">
        <f aca="false">SUM(Z1045:Z1046)</f>
        <v>0</v>
      </c>
      <c r="AJ1044" s="44" t="n">
        <f aca="false">SUM(AA1045:AA1046)</f>
        <v>0</v>
      </c>
      <c r="AK1044" s="44" t="n">
        <f aca="false">SUM(AB1045:AB1046)</f>
        <v>0</v>
      </c>
    </row>
    <row r="1045" customFormat="false" ht="25.5" hidden="false" customHeight="false" outlineLevel="0" collapsed="false">
      <c r="A1045" s="46" t="s">
        <v>2077</v>
      </c>
      <c r="B1045" s="9" t="s">
        <v>2075</v>
      </c>
      <c r="C1045" s="9" t="s">
        <v>153</v>
      </c>
      <c r="D1045" s="47" t="s">
        <v>154</v>
      </c>
      <c r="E1045" s="9" t="s">
        <v>155</v>
      </c>
      <c r="F1045" s="48" t="n">
        <v>8</v>
      </c>
      <c r="G1045" s="48"/>
      <c r="H1045" s="48" t="n">
        <f aca="false">ROUND(F1045*AE1045,2)</f>
        <v>0</v>
      </c>
      <c r="I1045" s="48" t="n">
        <f aca="false">J1045-H1045</f>
        <v>0</v>
      </c>
      <c r="J1045" s="48" t="n">
        <f aca="false">ROUND(F1045*G1045,2)</f>
        <v>0</v>
      </c>
      <c r="K1045" s="48" t="n">
        <v>0</v>
      </c>
      <c r="L1045" s="49" t="n">
        <f aca="false">F1045*K1045</f>
        <v>0</v>
      </c>
      <c r="N1045" s="50" t="s">
        <v>48</v>
      </c>
      <c r="O1045" s="48" t="n">
        <f aca="false">IF(N1045="5",I1045,0)</f>
        <v>0</v>
      </c>
      <c r="Z1045" s="48" t="n">
        <f aca="false">IF(AD1045=0,J1045,0)</f>
        <v>0</v>
      </c>
      <c r="AA1045" s="48" t="n">
        <f aca="false">IF(AD1045=14,J1045,0)</f>
        <v>0</v>
      </c>
      <c r="AB1045" s="48" t="n">
        <f aca="false">IF(AD1045=20,J1045,0)</f>
        <v>0</v>
      </c>
      <c r="AD1045" s="48" t="n">
        <v>20</v>
      </c>
      <c r="AE1045" s="48" t="n">
        <f aca="false">G1045*0</f>
        <v>0</v>
      </c>
      <c r="AF1045" s="48" t="n">
        <f aca="false">G1045*(1-0)</f>
        <v>0</v>
      </c>
    </row>
    <row r="1046" customFormat="false" ht="12.75" hidden="false" customHeight="false" outlineLevel="0" collapsed="false">
      <c r="A1046" s="46" t="s">
        <v>2078</v>
      </c>
      <c r="B1046" s="9" t="s">
        <v>2075</v>
      </c>
      <c r="C1046" s="9" t="s">
        <v>157</v>
      </c>
      <c r="D1046" s="47" t="s">
        <v>158</v>
      </c>
      <c r="E1046" s="9" t="s">
        <v>109</v>
      </c>
      <c r="F1046" s="48" t="n">
        <v>50</v>
      </c>
      <c r="G1046" s="48"/>
      <c r="H1046" s="48" t="n">
        <f aca="false">ROUND(F1046*AE1046,2)</f>
        <v>0</v>
      </c>
      <c r="I1046" s="48" t="n">
        <f aca="false">J1046-H1046</f>
        <v>0</v>
      </c>
      <c r="J1046" s="48" t="n">
        <f aca="false">ROUND(F1046*G1046,2)</f>
        <v>0</v>
      </c>
      <c r="K1046" s="48" t="n">
        <v>0.007</v>
      </c>
      <c r="L1046" s="49" t="n">
        <f aca="false">F1046*K1046</f>
        <v>0.35</v>
      </c>
      <c r="N1046" s="50" t="s">
        <v>48</v>
      </c>
      <c r="O1046" s="48" t="n">
        <f aca="false">IF(N1046="5",I1046,0)</f>
        <v>0</v>
      </c>
      <c r="Z1046" s="48" t="n">
        <f aca="false">IF(AD1046=0,J1046,0)</f>
        <v>0</v>
      </c>
      <c r="AA1046" s="48" t="n">
        <f aca="false">IF(AD1046=14,J1046,0)</f>
        <v>0</v>
      </c>
      <c r="AB1046" s="48" t="n">
        <f aca="false">IF(AD1046=20,J1046,0)</f>
        <v>0</v>
      </c>
      <c r="AD1046" s="48" t="n">
        <v>20</v>
      </c>
      <c r="AE1046" s="48" t="n">
        <f aca="false">G1046*0.408466190214404</f>
        <v>0</v>
      </c>
      <c r="AF1046" s="48" t="n">
        <f aca="false">G1046*(1-0.408466190214404)</f>
        <v>0</v>
      </c>
    </row>
    <row r="1047" customFormat="false" ht="12.75" hidden="false" customHeight="true" outlineLevel="0" collapsed="false">
      <c r="A1047" s="41"/>
      <c r="B1047" s="42"/>
      <c r="C1047" s="43" t="s">
        <v>83</v>
      </c>
      <c r="D1047" s="51" t="s">
        <v>84</v>
      </c>
      <c r="E1047" s="51"/>
      <c r="F1047" s="51"/>
      <c r="G1047" s="51"/>
      <c r="H1047" s="44" t="n">
        <f aca="false">SUM(H1048:H1049)</f>
        <v>0</v>
      </c>
      <c r="I1047" s="44" t="n">
        <f aca="false">SUM(I1048:I1049)</f>
        <v>0</v>
      </c>
      <c r="J1047" s="44" t="n">
        <f aca="false">H1047+I1047</f>
        <v>0</v>
      </c>
      <c r="K1047" s="29"/>
      <c r="L1047" s="45" t="n">
        <f aca="false">SUM(L1048:L1049)</f>
        <v>0</v>
      </c>
      <c r="P1047" s="44" t="n">
        <f aca="false">IF(Q1047="PR",J1047,SUM(O1048:O1049))</f>
        <v>0</v>
      </c>
      <c r="Q1047" s="29" t="s">
        <v>68</v>
      </c>
      <c r="R1047" s="44" t="n">
        <f aca="false">IF(Q1047="HS",H1047,0)</f>
        <v>0</v>
      </c>
      <c r="S1047" s="44" t="n">
        <f aca="false">IF(Q1047="HS",I1047-P1047,0)</f>
        <v>0</v>
      </c>
      <c r="T1047" s="44" t="n">
        <f aca="false">IF(Q1047="PS",H1047,0)</f>
        <v>0</v>
      </c>
      <c r="U1047" s="44" t="n">
        <f aca="false">IF(Q1047="PS",I1047-P1047,0)</f>
        <v>0</v>
      </c>
      <c r="V1047" s="44" t="n">
        <f aca="false">IF(Q1047="MP",H1047,0)</f>
        <v>0</v>
      </c>
      <c r="W1047" s="44" t="n">
        <f aca="false">IF(Q1047="MP",I1047-P1047,0)</f>
        <v>0</v>
      </c>
      <c r="X1047" s="44" t="n">
        <f aca="false">IF(Q1047="OM",H1047,0)</f>
        <v>0</v>
      </c>
      <c r="Y1047" s="29" t="s">
        <v>2075</v>
      </c>
      <c r="AI1047" s="44" t="n">
        <f aca="false">SUM(Z1048:Z1049)</f>
        <v>0</v>
      </c>
      <c r="AJ1047" s="44" t="n">
        <f aca="false">SUM(AA1048:AA1049)</f>
        <v>0</v>
      </c>
      <c r="AK1047" s="44" t="n">
        <f aca="false">SUM(AB1048:AB1049)</f>
        <v>0</v>
      </c>
    </row>
    <row r="1048" customFormat="false" ht="12.75" hidden="false" customHeight="false" outlineLevel="0" collapsed="false">
      <c r="A1048" s="46" t="s">
        <v>2079</v>
      </c>
      <c r="B1048" s="9" t="s">
        <v>2075</v>
      </c>
      <c r="C1048" s="9" t="s">
        <v>86</v>
      </c>
      <c r="D1048" s="47" t="s">
        <v>87</v>
      </c>
      <c r="E1048" s="9" t="s">
        <v>82</v>
      </c>
      <c r="F1048" s="48" t="n">
        <v>27.99</v>
      </c>
      <c r="G1048" s="48"/>
      <c r="H1048" s="48" t="n">
        <f aca="false">ROUND(F1048*AE1048,2)</f>
        <v>0</v>
      </c>
      <c r="I1048" s="48" t="n">
        <f aca="false">J1048-H1048</f>
        <v>0</v>
      </c>
      <c r="J1048" s="48" t="n">
        <f aca="false">ROUND(F1048*G1048,2)</f>
        <v>0</v>
      </c>
      <c r="K1048" s="48" t="n">
        <v>0</v>
      </c>
      <c r="L1048" s="49" t="n">
        <f aca="false">F1048*K1048</f>
        <v>0</v>
      </c>
      <c r="N1048" s="50" t="s">
        <v>48</v>
      </c>
      <c r="O1048" s="48" t="n">
        <f aca="false">IF(N1048="5",I1048,0)</f>
        <v>0</v>
      </c>
      <c r="Z1048" s="48" t="n">
        <f aca="false">IF(AD1048=0,J1048,0)</f>
        <v>0</v>
      </c>
      <c r="AA1048" s="48" t="n">
        <f aca="false">IF(AD1048=14,J1048,0)</f>
        <v>0</v>
      </c>
      <c r="AB1048" s="48" t="n">
        <f aca="false">IF(AD1048=20,J1048,0)</f>
        <v>0</v>
      </c>
      <c r="AD1048" s="48" t="n">
        <v>20</v>
      </c>
      <c r="AE1048" s="48" t="n">
        <f aca="false">G1048*0</f>
        <v>0</v>
      </c>
      <c r="AF1048" s="48" t="n">
        <f aca="false">G1048*(1-0)</f>
        <v>0</v>
      </c>
    </row>
    <row r="1049" customFormat="false" ht="12.75" hidden="false" customHeight="false" outlineLevel="0" collapsed="false">
      <c r="A1049" s="46" t="s">
        <v>2080</v>
      </c>
      <c r="B1049" s="9" t="s">
        <v>2075</v>
      </c>
      <c r="C1049" s="9" t="s">
        <v>2081</v>
      </c>
      <c r="D1049" s="47" t="s">
        <v>2082</v>
      </c>
      <c r="E1049" s="9" t="s">
        <v>82</v>
      </c>
      <c r="F1049" s="48" t="n">
        <v>53.13</v>
      </c>
      <c r="G1049" s="48"/>
      <c r="H1049" s="48" t="n">
        <f aca="false">ROUND(F1049*AE1049,2)</f>
        <v>0</v>
      </c>
      <c r="I1049" s="48" t="n">
        <f aca="false">J1049-H1049</f>
        <v>0</v>
      </c>
      <c r="J1049" s="48" t="n">
        <f aca="false">ROUND(F1049*G1049,2)</f>
        <v>0</v>
      </c>
      <c r="K1049" s="48" t="n">
        <v>0</v>
      </c>
      <c r="L1049" s="49" t="n">
        <f aca="false">F1049*K1049</f>
        <v>0</v>
      </c>
      <c r="N1049" s="50" t="s">
        <v>48</v>
      </c>
      <c r="O1049" s="48" t="n">
        <f aca="false">IF(N1049="5",I1049,0)</f>
        <v>0</v>
      </c>
      <c r="Z1049" s="48" t="n">
        <f aca="false">IF(AD1049=0,J1049,0)</f>
        <v>0</v>
      </c>
      <c r="AA1049" s="48" t="n">
        <f aca="false">IF(AD1049=14,J1049,0)</f>
        <v>0</v>
      </c>
      <c r="AB1049" s="48" t="n">
        <f aca="false">IF(AD1049=20,J1049,0)</f>
        <v>0</v>
      </c>
      <c r="AD1049" s="48" t="n">
        <v>20</v>
      </c>
      <c r="AE1049" s="48" t="n">
        <f aca="false">G1049*0</f>
        <v>0</v>
      </c>
      <c r="AF1049" s="48" t="n">
        <f aca="false">G1049*(1-0)</f>
        <v>0</v>
      </c>
    </row>
    <row r="1050" customFormat="false" ht="12.75" hidden="false" customHeight="true" outlineLevel="0" collapsed="false">
      <c r="A1050" s="41"/>
      <c r="B1050" s="42"/>
      <c r="C1050" s="43" t="s">
        <v>88</v>
      </c>
      <c r="D1050" s="51" t="s">
        <v>89</v>
      </c>
      <c r="E1050" s="51"/>
      <c r="F1050" s="51"/>
      <c r="G1050" s="51"/>
      <c r="H1050" s="44" t="n">
        <f aca="false">SUM(H1051:H1056)</f>
        <v>0</v>
      </c>
      <c r="I1050" s="44" t="n">
        <f aca="false">SUM(I1051:I1056)</f>
        <v>0</v>
      </c>
      <c r="J1050" s="44" t="n">
        <f aca="false">H1050+I1050</f>
        <v>0</v>
      </c>
      <c r="K1050" s="29"/>
      <c r="L1050" s="45" t="n">
        <f aca="false">SUM(L1051:L1056)</f>
        <v>0</v>
      </c>
      <c r="P1050" s="44" t="n">
        <f aca="false">IF(Q1050="PR",J1050,SUM(O1051:O1056))</f>
        <v>0</v>
      </c>
      <c r="Q1050" s="29" t="s">
        <v>68</v>
      </c>
      <c r="R1050" s="44" t="n">
        <f aca="false">IF(Q1050="HS",H1050,0)</f>
        <v>0</v>
      </c>
      <c r="S1050" s="44" t="n">
        <f aca="false">IF(Q1050="HS",I1050-P1050,0)</f>
        <v>0</v>
      </c>
      <c r="T1050" s="44" t="n">
        <f aca="false">IF(Q1050="PS",H1050,0)</f>
        <v>0</v>
      </c>
      <c r="U1050" s="44" t="n">
        <f aca="false">IF(Q1050="PS",I1050-P1050,0)</f>
        <v>0</v>
      </c>
      <c r="V1050" s="44" t="n">
        <f aca="false">IF(Q1050="MP",H1050,0)</f>
        <v>0</v>
      </c>
      <c r="W1050" s="44" t="n">
        <f aca="false">IF(Q1050="MP",I1050-P1050,0)</f>
        <v>0</v>
      </c>
      <c r="X1050" s="44" t="n">
        <f aca="false">IF(Q1050="OM",H1050,0)</f>
        <v>0</v>
      </c>
      <c r="Y1050" s="29" t="s">
        <v>2075</v>
      </c>
      <c r="AI1050" s="44" t="n">
        <f aca="false">SUM(Z1051:Z1056)</f>
        <v>0</v>
      </c>
      <c r="AJ1050" s="44" t="n">
        <f aca="false">SUM(AA1051:AA1056)</f>
        <v>0</v>
      </c>
      <c r="AK1050" s="44" t="n">
        <f aca="false">SUM(AB1051:AB1056)</f>
        <v>0</v>
      </c>
    </row>
    <row r="1051" customFormat="false" ht="12.75" hidden="false" customHeight="false" outlineLevel="0" collapsed="false">
      <c r="A1051" s="46" t="s">
        <v>2083</v>
      </c>
      <c r="B1051" s="9" t="s">
        <v>2075</v>
      </c>
      <c r="C1051" s="9" t="s">
        <v>170</v>
      </c>
      <c r="D1051" s="47" t="s">
        <v>171</v>
      </c>
      <c r="E1051" s="9" t="s">
        <v>82</v>
      </c>
      <c r="F1051" s="48" t="n">
        <v>53.13</v>
      </c>
      <c r="G1051" s="48"/>
      <c r="H1051" s="48" t="n">
        <f aca="false">ROUND(F1051*AE1051,2)</f>
        <v>0</v>
      </c>
      <c r="I1051" s="48" t="n">
        <f aca="false">J1051-H1051</f>
        <v>0</v>
      </c>
      <c r="J1051" s="48" t="n">
        <f aca="false">ROUND(F1051*G1051,2)</f>
        <v>0</v>
      </c>
      <c r="K1051" s="48" t="n">
        <v>0</v>
      </c>
      <c r="L1051" s="49" t="n">
        <f aca="false">F1051*K1051</f>
        <v>0</v>
      </c>
      <c r="N1051" s="50" t="s">
        <v>48</v>
      </c>
      <c r="O1051" s="48" t="n">
        <f aca="false">IF(N1051="5",I1051,0)</f>
        <v>0</v>
      </c>
      <c r="Z1051" s="48" t="n">
        <f aca="false">IF(AD1051=0,J1051,0)</f>
        <v>0</v>
      </c>
      <c r="AA1051" s="48" t="n">
        <f aca="false">IF(AD1051=14,J1051,0)</f>
        <v>0</v>
      </c>
      <c r="AB1051" s="48" t="n">
        <f aca="false">IF(AD1051=20,J1051,0)</f>
        <v>0</v>
      </c>
      <c r="AD1051" s="48" t="n">
        <v>20</v>
      </c>
      <c r="AE1051" s="48" t="n">
        <f aca="false">G1051*0</f>
        <v>0</v>
      </c>
      <c r="AF1051" s="48" t="n">
        <f aca="false">G1051*(1-0)</f>
        <v>0</v>
      </c>
    </row>
    <row r="1052" customFormat="false" ht="12.75" hidden="false" customHeight="false" outlineLevel="0" collapsed="false">
      <c r="A1052" s="46" t="s">
        <v>2084</v>
      </c>
      <c r="B1052" s="9" t="s">
        <v>2075</v>
      </c>
      <c r="C1052" s="9" t="s">
        <v>94</v>
      </c>
      <c r="D1052" s="47" t="s">
        <v>95</v>
      </c>
      <c r="E1052" s="9" t="s">
        <v>82</v>
      </c>
      <c r="F1052" s="48" t="n">
        <v>27.99</v>
      </c>
      <c r="G1052" s="48"/>
      <c r="H1052" s="48" t="n">
        <f aca="false">ROUND(F1052*AE1052,2)</f>
        <v>0</v>
      </c>
      <c r="I1052" s="48" t="n">
        <f aca="false">J1052-H1052</f>
        <v>0</v>
      </c>
      <c r="J1052" s="48" t="n">
        <f aca="false">ROUND(F1052*G1052,2)</f>
        <v>0</v>
      </c>
      <c r="K1052" s="48" t="n">
        <v>0</v>
      </c>
      <c r="L1052" s="49" t="n">
        <f aca="false">F1052*K1052</f>
        <v>0</v>
      </c>
      <c r="N1052" s="50" t="s">
        <v>48</v>
      </c>
      <c r="O1052" s="48" t="n">
        <f aca="false">IF(N1052="5",I1052,0)</f>
        <v>0</v>
      </c>
      <c r="Z1052" s="48" t="n">
        <f aca="false">IF(AD1052=0,J1052,0)</f>
        <v>0</v>
      </c>
      <c r="AA1052" s="48" t="n">
        <f aca="false">IF(AD1052=14,J1052,0)</f>
        <v>0</v>
      </c>
      <c r="AB1052" s="48" t="n">
        <f aca="false">IF(AD1052=20,J1052,0)</f>
        <v>0</v>
      </c>
      <c r="AD1052" s="48" t="n">
        <v>20</v>
      </c>
      <c r="AE1052" s="48" t="n">
        <f aca="false">G1052*0</f>
        <v>0</v>
      </c>
      <c r="AF1052" s="48" t="n">
        <f aca="false">G1052*(1-0)</f>
        <v>0</v>
      </c>
    </row>
    <row r="1053" customFormat="false" ht="25.5" hidden="false" customHeight="false" outlineLevel="0" collapsed="false">
      <c r="A1053" s="46" t="s">
        <v>2085</v>
      </c>
      <c r="B1053" s="9" t="s">
        <v>2075</v>
      </c>
      <c r="C1053" s="9" t="s">
        <v>2086</v>
      </c>
      <c r="D1053" s="47" t="s">
        <v>2087</v>
      </c>
      <c r="E1053" s="9" t="s">
        <v>82</v>
      </c>
      <c r="F1053" s="48" t="n">
        <v>88</v>
      </c>
      <c r="G1053" s="48"/>
      <c r="H1053" s="48" t="n">
        <f aca="false">ROUND(F1053*AE1053,2)</f>
        <v>0</v>
      </c>
      <c r="I1053" s="48" t="n">
        <f aca="false">J1053-H1053</f>
        <v>0</v>
      </c>
      <c r="J1053" s="48" t="n">
        <f aca="false">ROUND(F1053*G1053,2)</f>
        <v>0</v>
      </c>
      <c r="K1053" s="48" t="n">
        <v>0</v>
      </c>
      <c r="L1053" s="49" t="n">
        <f aca="false">F1053*K1053</f>
        <v>0</v>
      </c>
      <c r="N1053" s="50" t="s">
        <v>48</v>
      </c>
      <c r="O1053" s="48" t="n">
        <f aca="false">IF(N1053="5",I1053,0)</f>
        <v>0</v>
      </c>
      <c r="Z1053" s="48" t="n">
        <f aca="false">IF(AD1053=0,J1053,0)</f>
        <v>0</v>
      </c>
      <c r="AA1053" s="48" t="n">
        <f aca="false">IF(AD1053=14,J1053,0)</f>
        <v>0</v>
      </c>
      <c r="AB1053" s="48" t="n">
        <f aca="false">IF(AD1053=20,J1053,0)</f>
        <v>0</v>
      </c>
      <c r="AD1053" s="48" t="n">
        <v>20</v>
      </c>
      <c r="AE1053" s="48" t="n">
        <f aca="false">G1053*0</f>
        <v>0</v>
      </c>
      <c r="AF1053" s="48" t="n">
        <f aca="false">G1053*(1-0)</f>
        <v>0</v>
      </c>
    </row>
    <row r="1054" customFormat="false" ht="12.75" hidden="false" customHeight="false" outlineLevel="0" collapsed="false">
      <c r="A1054" s="46" t="s">
        <v>2088</v>
      </c>
      <c r="B1054" s="9" t="s">
        <v>2075</v>
      </c>
      <c r="C1054" s="9" t="s">
        <v>175</v>
      </c>
      <c r="D1054" s="47" t="s">
        <v>358</v>
      </c>
      <c r="E1054" s="9" t="s">
        <v>82</v>
      </c>
      <c r="F1054" s="48" t="n">
        <v>34.87</v>
      </c>
      <c r="G1054" s="48"/>
      <c r="H1054" s="48" t="n">
        <f aca="false">ROUND(F1054*AE1054,2)</f>
        <v>0</v>
      </c>
      <c r="I1054" s="48" t="n">
        <f aca="false">J1054-H1054</f>
        <v>0</v>
      </c>
      <c r="J1054" s="48" t="n">
        <f aca="false">ROUND(F1054*G1054,2)</f>
        <v>0</v>
      </c>
      <c r="K1054" s="48" t="n">
        <v>0</v>
      </c>
      <c r="L1054" s="49" t="n">
        <f aca="false">F1054*K1054</f>
        <v>0</v>
      </c>
      <c r="N1054" s="50" t="s">
        <v>48</v>
      </c>
      <c r="O1054" s="48" t="n">
        <f aca="false">IF(N1054="5",I1054,0)</f>
        <v>0</v>
      </c>
      <c r="Z1054" s="48" t="n">
        <f aca="false">IF(AD1054=0,J1054,0)</f>
        <v>0</v>
      </c>
      <c r="AA1054" s="48" t="n">
        <f aca="false">IF(AD1054=14,J1054,0)</f>
        <v>0</v>
      </c>
      <c r="AB1054" s="48" t="n">
        <f aca="false">IF(AD1054=20,J1054,0)</f>
        <v>0</v>
      </c>
      <c r="AD1054" s="48" t="n">
        <v>20</v>
      </c>
      <c r="AE1054" s="48" t="n">
        <f aca="false">G1054*0</f>
        <v>0</v>
      </c>
      <c r="AF1054" s="48" t="n">
        <f aca="false">G1054*(1-0)</f>
        <v>0</v>
      </c>
    </row>
    <row r="1055" customFormat="false" ht="12.75" hidden="false" customHeight="false" outlineLevel="0" collapsed="false">
      <c r="A1055" s="46" t="s">
        <v>2089</v>
      </c>
      <c r="B1055" s="9" t="s">
        <v>2075</v>
      </c>
      <c r="C1055" s="9" t="s">
        <v>97</v>
      </c>
      <c r="D1055" s="47" t="s">
        <v>98</v>
      </c>
      <c r="E1055" s="9" t="s">
        <v>82</v>
      </c>
      <c r="F1055" s="48" t="n">
        <v>27.99</v>
      </c>
      <c r="G1055" s="48"/>
      <c r="H1055" s="48" t="n">
        <f aca="false">ROUND(F1055*AE1055,2)</f>
        <v>0</v>
      </c>
      <c r="I1055" s="48" t="n">
        <f aca="false">J1055-H1055</f>
        <v>0</v>
      </c>
      <c r="J1055" s="48" t="n">
        <f aca="false">ROUND(F1055*G1055,2)</f>
        <v>0</v>
      </c>
      <c r="K1055" s="48" t="n">
        <v>0</v>
      </c>
      <c r="L1055" s="49" t="n">
        <f aca="false">F1055*K1055</f>
        <v>0</v>
      </c>
      <c r="N1055" s="50" t="s">
        <v>48</v>
      </c>
      <c r="O1055" s="48" t="n">
        <f aca="false">IF(N1055="5",I1055,0)</f>
        <v>0</v>
      </c>
      <c r="Z1055" s="48" t="n">
        <f aca="false">IF(AD1055=0,J1055,0)</f>
        <v>0</v>
      </c>
      <c r="AA1055" s="48" t="n">
        <f aca="false">IF(AD1055=14,J1055,0)</f>
        <v>0</v>
      </c>
      <c r="AB1055" s="48" t="n">
        <f aca="false">IF(AD1055=20,J1055,0)</f>
        <v>0</v>
      </c>
      <c r="AD1055" s="48" t="n">
        <v>20</v>
      </c>
      <c r="AE1055" s="48" t="n">
        <f aca="false">G1055*0</f>
        <v>0</v>
      </c>
      <c r="AF1055" s="48" t="n">
        <f aca="false">G1055*(1-0)</f>
        <v>0</v>
      </c>
    </row>
    <row r="1056" customFormat="false" ht="12.75" hidden="false" customHeight="false" outlineLevel="0" collapsed="false">
      <c r="A1056" s="46" t="s">
        <v>2090</v>
      </c>
      <c r="B1056" s="9" t="s">
        <v>2075</v>
      </c>
      <c r="C1056" s="9" t="s">
        <v>99</v>
      </c>
      <c r="D1056" s="47" t="s">
        <v>100</v>
      </c>
      <c r="E1056" s="9" t="s">
        <v>82</v>
      </c>
      <c r="F1056" s="48" t="n">
        <v>27.99</v>
      </c>
      <c r="G1056" s="48"/>
      <c r="H1056" s="48" t="n">
        <f aca="false">ROUND(F1056*AE1056,2)</f>
        <v>0</v>
      </c>
      <c r="I1056" s="48" t="n">
        <f aca="false">J1056-H1056</f>
        <v>0</v>
      </c>
      <c r="J1056" s="48" t="n">
        <f aca="false">ROUND(F1056*G1056,2)</f>
        <v>0</v>
      </c>
      <c r="K1056" s="48" t="n">
        <v>0</v>
      </c>
      <c r="L1056" s="49" t="n">
        <f aca="false">F1056*K1056</f>
        <v>0</v>
      </c>
      <c r="N1056" s="50" t="s">
        <v>48</v>
      </c>
      <c r="O1056" s="48" t="n">
        <f aca="false">IF(N1056="5",I1056,0)</f>
        <v>0</v>
      </c>
      <c r="Z1056" s="48" t="n">
        <f aca="false">IF(AD1056=0,J1056,0)</f>
        <v>0</v>
      </c>
      <c r="AA1056" s="48" t="n">
        <f aca="false">IF(AD1056=14,J1056,0)</f>
        <v>0</v>
      </c>
      <c r="AB1056" s="48" t="n">
        <f aca="false">IF(AD1056=20,J1056,0)</f>
        <v>0</v>
      </c>
      <c r="AD1056" s="48" t="n">
        <v>20</v>
      </c>
      <c r="AE1056" s="48" t="n">
        <f aca="false">G1056*0</f>
        <v>0</v>
      </c>
      <c r="AF1056" s="48" t="n">
        <f aca="false">G1056*(1-0)</f>
        <v>0</v>
      </c>
    </row>
    <row r="1057" customFormat="false" ht="12.75" hidden="false" customHeight="true" outlineLevel="0" collapsed="false">
      <c r="A1057" s="41"/>
      <c r="B1057" s="42"/>
      <c r="C1057" s="43" t="s">
        <v>101</v>
      </c>
      <c r="D1057" s="51" t="s">
        <v>102</v>
      </c>
      <c r="E1057" s="51"/>
      <c r="F1057" s="51"/>
      <c r="G1057" s="51"/>
      <c r="H1057" s="44" t="n">
        <f aca="false">SUM(H1058:H1061)</f>
        <v>0</v>
      </c>
      <c r="I1057" s="44" t="n">
        <f aca="false">SUM(I1058:I1061)</f>
        <v>0</v>
      </c>
      <c r="J1057" s="44" t="n">
        <f aca="false">H1057+I1057</f>
        <v>0</v>
      </c>
      <c r="K1057" s="29"/>
      <c r="L1057" s="45" t="n">
        <f aca="false">SUM(L1058:L1061)</f>
        <v>24.08241</v>
      </c>
      <c r="P1057" s="44" t="n">
        <f aca="false">IF(Q1057="PR",J1057,SUM(O1058:O1061))</f>
        <v>0</v>
      </c>
      <c r="Q1057" s="29" t="s">
        <v>68</v>
      </c>
      <c r="R1057" s="44" t="n">
        <f aca="false">IF(Q1057="HS",H1057,0)</f>
        <v>0</v>
      </c>
      <c r="S1057" s="44" t="n">
        <f aca="false">IF(Q1057="HS",I1057-P1057,0)</f>
        <v>0</v>
      </c>
      <c r="T1057" s="44" t="n">
        <f aca="false">IF(Q1057="PS",H1057,0)</f>
        <v>0</v>
      </c>
      <c r="U1057" s="44" t="n">
        <f aca="false">IF(Q1057="PS",I1057-P1057,0)</f>
        <v>0</v>
      </c>
      <c r="V1057" s="44" t="n">
        <f aca="false">IF(Q1057="MP",H1057,0)</f>
        <v>0</v>
      </c>
      <c r="W1057" s="44" t="n">
        <f aca="false">IF(Q1057="MP",I1057-P1057,0)</f>
        <v>0</v>
      </c>
      <c r="X1057" s="44" t="n">
        <f aca="false">IF(Q1057="OM",H1057,0)</f>
        <v>0</v>
      </c>
      <c r="Y1057" s="29" t="s">
        <v>2075</v>
      </c>
      <c r="AI1057" s="44" t="n">
        <f aca="false">SUM(Z1058:Z1061)</f>
        <v>0</v>
      </c>
      <c r="AJ1057" s="44" t="n">
        <f aca="false">SUM(AA1058:AA1061)</f>
        <v>0</v>
      </c>
      <c r="AK1057" s="44" t="n">
        <f aca="false">SUM(AB1058:AB1061)</f>
        <v>0</v>
      </c>
    </row>
    <row r="1058" customFormat="false" ht="25.5" hidden="false" customHeight="false" outlineLevel="0" collapsed="false">
      <c r="A1058" s="46" t="s">
        <v>2091</v>
      </c>
      <c r="B1058" s="9" t="s">
        <v>2075</v>
      </c>
      <c r="C1058" s="9" t="s">
        <v>188</v>
      </c>
      <c r="D1058" s="47" t="s">
        <v>2092</v>
      </c>
      <c r="E1058" s="9" t="s">
        <v>82</v>
      </c>
      <c r="F1058" s="48" t="n">
        <v>14.16</v>
      </c>
      <c r="G1058" s="48"/>
      <c r="H1058" s="48" t="n">
        <f aca="false">ROUND(F1058*AE1058,2)</f>
        <v>0</v>
      </c>
      <c r="I1058" s="48" t="n">
        <f aca="false">J1058-H1058</f>
        <v>0</v>
      </c>
      <c r="J1058" s="48" t="n">
        <f aca="false">ROUND(F1058*G1058,2)</f>
        <v>0</v>
      </c>
      <c r="K1058" s="48" t="n">
        <v>1.7</v>
      </c>
      <c r="L1058" s="49" t="n">
        <f aca="false">F1058*K1058</f>
        <v>24.072</v>
      </c>
      <c r="N1058" s="50" t="s">
        <v>48</v>
      </c>
      <c r="O1058" s="48" t="n">
        <f aca="false">IF(N1058="5",I1058,0)</f>
        <v>0</v>
      </c>
      <c r="Z1058" s="48" t="n">
        <f aca="false">IF(AD1058=0,J1058,0)</f>
        <v>0</v>
      </c>
      <c r="AA1058" s="48" t="n">
        <f aca="false">IF(AD1058=14,J1058,0)</f>
        <v>0</v>
      </c>
      <c r="AB1058" s="48" t="n">
        <f aca="false">IF(AD1058=20,J1058,0)</f>
        <v>0</v>
      </c>
      <c r="AD1058" s="48" t="n">
        <v>20</v>
      </c>
      <c r="AE1058" s="48" t="n">
        <f aca="false">G1058*0.583825854311079</f>
        <v>0</v>
      </c>
      <c r="AF1058" s="48" t="n">
        <f aca="false">G1058*(1-0.583825854311079)</f>
        <v>0</v>
      </c>
    </row>
    <row r="1059" customFormat="false" ht="12.75" hidden="false" customHeight="false" outlineLevel="0" collapsed="false">
      <c r="A1059" s="46" t="s">
        <v>2093</v>
      </c>
      <c r="B1059" s="9" t="s">
        <v>2075</v>
      </c>
      <c r="C1059" s="9" t="s">
        <v>2094</v>
      </c>
      <c r="D1059" s="47" t="s">
        <v>2095</v>
      </c>
      <c r="E1059" s="9" t="s">
        <v>335</v>
      </c>
      <c r="F1059" s="48" t="n">
        <v>10.41</v>
      </c>
      <c r="G1059" s="48"/>
      <c r="H1059" s="48" t="n">
        <f aca="false">ROUND(F1059*AE1059,2)</f>
        <v>0</v>
      </c>
      <c r="I1059" s="48" t="n">
        <f aca="false">J1059-H1059</f>
        <v>0</v>
      </c>
      <c r="J1059" s="48" t="n">
        <f aca="false">ROUND(F1059*G1059,2)</f>
        <v>0</v>
      </c>
      <c r="K1059" s="48" t="n">
        <v>0.001</v>
      </c>
      <c r="L1059" s="49" t="n">
        <f aca="false">F1059*K1059</f>
        <v>0.01041</v>
      </c>
      <c r="N1059" s="50" t="s">
        <v>114</v>
      </c>
      <c r="O1059" s="48" t="n">
        <f aca="false">IF(N1059="5",I1059,0)</f>
        <v>0</v>
      </c>
      <c r="Z1059" s="48" t="n">
        <f aca="false">IF(AD1059=0,J1059,0)</f>
        <v>0</v>
      </c>
      <c r="AA1059" s="48" t="n">
        <f aca="false">IF(AD1059=14,J1059,0)</f>
        <v>0</v>
      </c>
      <c r="AB1059" s="48" t="n">
        <f aca="false">IF(AD1059=20,J1059,0)</f>
        <v>0</v>
      </c>
      <c r="AD1059" s="48" t="n">
        <v>20</v>
      </c>
      <c r="AE1059" s="48" t="n">
        <f aca="false">G1059*1</f>
        <v>0</v>
      </c>
      <c r="AF1059" s="48" t="n">
        <f aca="false">G1059*(1-1)</f>
        <v>0</v>
      </c>
    </row>
    <row r="1060" customFormat="false" ht="12.75" hidden="false" customHeight="false" outlineLevel="0" collapsed="false">
      <c r="A1060" s="46" t="s">
        <v>2096</v>
      </c>
      <c r="B1060" s="9" t="s">
        <v>2075</v>
      </c>
      <c r="C1060" s="9" t="s">
        <v>103</v>
      </c>
      <c r="D1060" s="47" t="s">
        <v>2097</v>
      </c>
      <c r="E1060" s="9" t="s">
        <v>82</v>
      </c>
      <c r="F1060" s="48" t="n">
        <v>53.13</v>
      </c>
      <c r="G1060" s="48"/>
      <c r="H1060" s="48" t="n">
        <f aca="false">ROUND(F1060*AE1060,2)</f>
        <v>0</v>
      </c>
      <c r="I1060" s="48" t="n">
        <f aca="false">J1060-H1060</f>
        <v>0</v>
      </c>
      <c r="J1060" s="48" t="n">
        <f aca="false">ROUND(F1060*G1060,2)</f>
        <v>0</v>
      </c>
      <c r="K1060" s="48" t="n">
        <v>0</v>
      </c>
      <c r="L1060" s="49" t="n">
        <f aca="false">F1060*K1060</f>
        <v>0</v>
      </c>
      <c r="N1060" s="50" t="s">
        <v>48</v>
      </c>
      <c r="O1060" s="48" t="n">
        <f aca="false">IF(N1060="5",I1060,0)</f>
        <v>0</v>
      </c>
      <c r="Z1060" s="48" t="n">
        <f aca="false">IF(AD1060=0,J1060,0)</f>
        <v>0</v>
      </c>
      <c r="AA1060" s="48" t="n">
        <f aca="false">IF(AD1060=14,J1060,0)</f>
        <v>0</v>
      </c>
      <c r="AB1060" s="48" t="n">
        <f aca="false">IF(AD1060=20,J1060,0)</f>
        <v>0</v>
      </c>
      <c r="AD1060" s="48" t="n">
        <v>20</v>
      </c>
      <c r="AE1060" s="48" t="n">
        <f aca="false">G1060*0</f>
        <v>0</v>
      </c>
      <c r="AF1060" s="48" t="n">
        <f aca="false">G1060*(1-0)</f>
        <v>0</v>
      </c>
    </row>
    <row r="1061" customFormat="false" ht="12.75" hidden="false" customHeight="false" outlineLevel="0" collapsed="false">
      <c r="A1061" s="46" t="s">
        <v>2098</v>
      </c>
      <c r="B1061" s="9" t="s">
        <v>2075</v>
      </c>
      <c r="C1061" s="9" t="s">
        <v>185</v>
      </c>
      <c r="D1061" s="47" t="s">
        <v>186</v>
      </c>
      <c r="E1061" s="9" t="s">
        <v>82</v>
      </c>
      <c r="F1061" s="48" t="n">
        <v>34.87</v>
      </c>
      <c r="G1061" s="48"/>
      <c r="H1061" s="48" t="n">
        <f aca="false">ROUND(F1061*AE1061,2)</f>
        <v>0</v>
      </c>
      <c r="I1061" s="48" t="n">
        <f aca="false">J1061-H1061</f>
        <v>0</v>
      </c>
      <c r="J1061" s="48" t="n">
        <f aca="false">ROUND(F1061*G1061,2)</f>
        <v>0</v>
      </c>
      <c r="K1061" s="48" t="n">
        <v>0</v>
      </c>
      <c r="L1061" s="49" t="n">
        <f aca="false">F1061*K1061</f>
        <v>0</v>
      </c>
      <c r="N1061" s="50" t="s">
        <v>48</v>
      </c>
      <c r="O1061" s="48" t="n">
        <f aca="false">IF(N1061="5",I1061,0)</f>
        <v>0</v>
      </c>
      <c r="Z1061" s="48" t="n">
        <f aca="false">IF(AD1061=0,J1061,0)</f>
        <v>0</v>
      </c>
      <c r="AA1061" s="48" t="n">
        <f aca="false">IF(AD1061=14,J1061,0)</f>
        <v>0</v>
      </c>
      <c r="AB1061" s="48" t="n">
        <f aca="false">IF(AD1061=20,J1061,0)</f>
        <v>0</v>
      </c>
      <c r="AD1061" s="48" t="n">
        <v>20</v>
      </c>
      <c r="AE1061" s="48" t="n">
        <f aca="false">G1061*0</f>
        <v>0</v>
      </c>
      <c r="AF1061" s="48" t="n">
        <f aca="false">G1061*(1-0)</f>
        <v>0</v>
      </c>
    </row>
    <row r="1062" customFormat="false" ht="12.75" hidden="false" customHeight="true" outlineLevel="0" collapsed="false">
      <c r="A1062" s="41"/>
      <c r="B1062" s="42"/>
      <c r="C1062" s="43" t="s">
        <v>122</v>
      </c>
      <c r="D1062" s="51" t="s">
        <v>367</v>
      </c>
      <c r="E1062" s="51"/>
      <c r="F1062" s="51"/>
      <c r="G1062" s="51"/>
      <c r="H1062" s="44" t="n">
        <f aca="false">SUM(H1063:H1063)</f>
        <v>0</v>
      </c>
      <c r="I1062" s="44" t="n">
        <f aca="false">SUM(I1063:I1063)</f>
        <v>0</v>
      </c>
      <c r="J1062" s="44" t="n">
        <f aca="false">H1062+I1062</f>
        <v>0</v>
      </c>
      <c r="K1062" s="29"/>
      <c r="L1062" s="45" t="n">
        <f aca="false">SUM(L1063:L1063)</f>
        <v>0</v>
      </c>
      <c r="P1062" s="44" t="n">
        <f aca="false">IF(Q1062="PR",J1062,SUM(O1063:O1063))</f>
        <v>0</v>
      </c>
      <c r="Q1062" s="29" t="s">
        <v>68</v>
      </c>
      <c r="R1062" s="44" t="n">
        <f aca="false">IF(Q1062="HS",H1062,0)</f>
        <v>0</v>
      </c>
      <c r="S1062" s="44" t="n">
        <f aca="false">IF(Q1062="HS",I1062-P1062,0)</f>
        <v>0</v>
      </c>
      <c r="T1062" s="44" t="n">
        <f aca="false">IF(Q1062="PS",H1062,0)</f>
        <v>0</v>
      </c>
      <c r="U1062" s="44" t="n">
        <f aca="false">IF(Q1062="PS",I1062-P1062,0)</f>
        <v>0</v>
      </c>
      <c r="V1062" s="44" t="n">
        <f aca="false">IF(Q1062="MP",H1062,0)</f>
        <v>0</v>
      </c>
      <c r="W1062" s="44" t="n">
        <f aca="false">IF(Q1062="MP",I1062-P1062,0)</f>
        <v>0</v>
      </c>
      <c r="X1062" s="44" t="n">
        <f aca="false">IF(Q1062="OM",H1062,0)</f>
        <v>0</v>
      </c>
      <c r="Y1062" s="29" t="s">
        <v>2075</v>
      </c>
      <c r="AI1062" s="44" t="n">
        <f aca="false">SUM(Z1063:Z1063)</f>
        <v>0</v>
      </c>
      <c r="AJ1062" s="44" t="n">
        <f aca="false">SUM(AA1063:AA1063)</f>
        <v>0</v>
      </c>
      <c r="AK1062" s="44" t="n">
        <f aca="false">SUM(AB1063:AB1063)</f>
        <v>0</v>
      </c>
    </row>
    <row r="1063" customFormat="false" ht="12.75" hidden="false" customHeight="false" outlineLevel="0" collapsed="false">
      <c r="A1063" s="46" t="s">
        <v>2099</v>
      </c>
      <c r="B1063" s="9" t="s">
        <v>2075</v>
      </c>
      <c r="C1063" s="9" t="s">
        <v>369</v>
      </c>
      <c r="D1063" s="47" t="s">
        <v>1028</v>
      </c>
      <c r="E1063" s="9" t="s">
        <v>73</v>
      </c>
      <c r="F1063" s="48" t="n">
        <v>40.45</v>
      </c>
      <c r="G1063" s="48"/>
      <c r="H1063" s="48" t="n">
        <f aca="false">ROUND(F1063*AE1063,2)</f>
        <v>0</v>
      </c>
      <c r="I1063" s="48" t="n">
        <f aca="false">J1063-H1063</f>
        <v>0</v>
      </c>
      <c r="J1063" s="48" t="n">
        <f aca="false">ROUND(F1063*G1063,2)</f>
        <v>0</v>
      </c>
      <c r="K1063" s="48" t="n">
        <v>0</v>
      </c>
      <c r="L1063" s="49" t="n">
        <f aca="false">F1063*K1063</f>
        <v>0</v>
      </c>
      <c r="N1063" s="50" t="s">
        <v>48</v>
      </c>
      <c r="O1063" s="48" t="n">
        <f aca="false">IF(N1063="5",I1063,0)</f>
        <v>0</v>
      </c>
      <c r="Z1063" s="48" t="n">
        <f aca="false">IF(AD1063=0,J1063,0)</f>
        <v>0</v>
      </c>
      <c r="AA1063" s="48" t="n">
        <f aca="false">IF(AD1063=14,J1063,0)</f>
        <v>0</v>
      </c>
      <c r="AB1063" s="48" t="n">
        <f aca="false">IF(AD1063=20,J1063,0)</f>
        <v>0</v>
      </c>
      <c r="AD1063" s="48" t="n">
        <v>20</v>
      </c>
      <c r="AE1063" s="48" t="n">
        <f aca="false">G1063*0</f>
        <v>0</v>
      </c>
      <c r="AF1063" s="48" t="n">
        <f aca="false">G1063*(1-0)</f>
        <v>0</v>
      </c>
    </row>
    <row r="1064" customFormat="false" ht="12.75" hidden="false" customHeight="true" outlineLevel="0" collapsed="false">
      <c r="A1064" s="41"/>
      <c r="B1064" s="42"/>
      <c r="C1064" s="43" t="s">
        <v>105</v>
      </c>
      <c r="D1064" s="51" t="s">
        <v>106</v>
      </c>
      <c r="E1064" s="51"/>
      <c r="F1064" s="51"/>
      <c r="G1064" s="51"/>
      <c r="H1064" s="44" t="n">
        <f aca="false">SUM(H1065:H1073)</f>
        <v>0</v>
      </c>
      <c r="I1064" s="44" t="n">
        <f aca="false">SUM(I1065:I1073)</f>
        <v>0</v>
      </c>
      <c r="J1064" s="44" t="n">
        <f aca="false">H1064+I1064</f>
        <v>0</v>
      </c>
      <c r="K1064" s="29"/>
      <c r="L1064" s="45" t="n">
        <f aca="false">SUM(L1065:L1073)</f>
        <v>19.5610335</v>
      </c>
      <c r="P1064" s="44" t="n">
        <f aca="false">IF(Q1064="PR",J1064,SUM(O1065:O1073))</f>
        <v>0</v>
      </c>
      <c r="Q1064" s="29" t="s">
        <v>68</v>
      </c>
      <c r="R1064" s="44" t="n">
        <f aca="false">IF(Q1064="HS",H1064,0)</f>
        <v>0</v>
      </c>
      <c r="S1064" s="44" t="n">
        <f aca="false">IF(Q1064="HS",I1064-P1064,0)</f>
        <v>0</v>
      </c>
      <c r="T1064" s="44" t="n">
        <f aca="false">IF(Q1064="PS",H1064,0)</f>
        <v>0</v>
      </c>
      <c r="U1064" s="44" t="n">
        <f aca="false">IF(Q1064="PS",I1064-P1064,0)</f>
        <v>0</v>
      </c>
      <c r="V1064" s="44" t="n">
        <f aca="false">IF(Q1064="MP",H1064,0)</f>
        <v>0</v>
      </c>
      <c r="W1064" s="44" t="n">
        <f aca="false">IF(Q1064="MP",I1064-P1064,0)</f>
        <v>0</v>
      </c>
      <c r="X1064" s="44" t="n">
        <f aca="false">IF(Q1064="OM",H1064,0)</f>
        <v>0</v>
      </c>
      <c r="Y1064" s="29" t="s">
        <v>2075</v>
      </c>
      <c r="AI1064" s="44" t="n">
        <f aca="false">SUM(Z1065:Z1073)</f>
        <v>0</v>
      </c>
      <c r="AJ1064" s="44" t="n">
        <f aca="false">SUM(AA1065:AA1073)</f>
        <v>0</v>
      </c>
      <c r="AK1064" s="44" t="n">
        <f aca="false">SUM(AB1065:AB1073)</f>
        <v>0</v>
      </c>
    </row>
    <row r="1065" customFormat="false" ht="12.75" hidden="false" customHeight="false" outlineLevel="0" collapsed="false">
      <c r="A1065" s="46" t="s">
        <v>2100</v>
      </c>
      <c r="B1065" s="9" t="s">
        <v>2075</v>
      </c>
      <c r="C1065" s="9" t="s">
        <v>107</v>
      </c>
      <c r="D1065" s="47" t="s">
        <v>2101</v>
      </c>
      <c r="E1065" s="9" t="s">
        <v>109</v>
      </c>
      <c r="F1065" s="48" t="n">
        <v>7.25</v>
      </c>
      <c r="G1065" s="48"/>
      <c r="H1065" s="48" t="n">
        <f aca="false">ROUND(F1065*AE1065,2)</f>
        <v>0</v>
      </c>
      <c r="I1065" s="48" t="n">
        <f aca="false">J1065-H1065</f>
        <v>0</v>
      </c>
      <c r="J1065" s="48" t="n">
        <f aca="false">ROUND(F1065*G1065,2)</f>
        <v>0</v>
      </c>
      <c r="K1065" s="48" t="n">
        <v>0.02464</v>
      </c>
      <c r="L1065" s="49" t="n">
        <f aca="false">F1065*K1065</f>
        <v>0.17864</v>
      </c>
      <c r="N1065" s="50" t="s">
        <v>48</v>
      </c>
      <c r="O1065" s="48" t="n">
        <f aca="false">IF(N1065="5",I1065,0)</f>
        <v>0</v>
      </c>
      <c r="Z1065" s="48" t="n">
        <f aca="false">IF(AD1065=0,J1065,0)</f>
        <v>0</v>
      </c>
      <c r="AA1065" s="48" t="n">
        <f aca="false">IF(AD1065=14,J1065,0)</f>
        <v>0</v>
      </c>
      <c r="AB1065" s="48" t="n">
        <f aca="false">IF(AD1065=20,J1065,0)</f>
        <v>0</v>
      </c>
      <c r="AD1065" s="48" t="n">
        <v>20</v>
      </c>
      <c r="AE1065" s="48" t="n">
        <f aca="false">G1065*0.0195345722417546</f>
        <v>0</v>
      </c>
      <c r="AF1065" s="48" t="n">
        <f aca="false">G1065*(1-0.0195345722417546)</f>
        <v>0</v>
      </c>
    </row>
    <row r="1066" customFormat="false" ht="12.75" hidden="false" customHeight="false" outlineLevel="0" collapsed="false">
      <c r="A1066" s="46" t="s">
        <v>2102</v>
      </c>
      <c r="B1066" s="9" t="s">
        <v>2075</v>
      </c>
      <c r="C1066" s="9" t="s">
        <v>2103</v>
      </c>
      <c r="D1066" s="47" t="s">
        <v>2104</v>
      </c>
      <c r="E1066" s="9" t="s">
        <v>113</v>
      </c>
      <c r="F1066" s="48" t="n">
        <v>1</v>
      </c>
      <c r="G1066" s="48"/>
      <c r="H1066" s="48" t="n">
        <f aca="false">ROUND(F1066*AE1066,2)</f>
        <v>0</v>
      </c>
      <c r="I1066" s="48" t="n">
        <f aca="false">J1066-H1066</f>
        <v>0</v>
      </c>
      <c r="J1066" s="48" t="n">
        <f aca="false">ROUND(F1066*G1066,2)</f>
        <v>0</v>
      </c>
      <c r="K1066" s="48" t="n">
        <v>0.185</v>
      </c>
      <c r="L1066" s="49" t="n">
        <f aca="false">F1066*K1066</f>
        <v>0.185</v>
      </c>
      <c r="N1066" s="50" t="s">
        <v>114</v>
      </c>
      <c r="O1066" s="48" t="n">
        <f aca="false">IF(N1066="5",I1066,0)</f>
        <v>0</v>
      </c>
      <c r="Z1066" s="48" t="n">
        <f aca="false">IF(AD1066=0,J1066,0)</f>
        <v>0</v>
      </c>
      <c r="AA1066" s="48" t="n">
        <f aca="false">IF(AD1066=14,J1066,0)</f>
        <v>0</v>
      </c>
      <c r="AB1066" s="48" t="n">
        <f aca="false">IF(AD1066=20,J1066,0)</f>
        <v>0</v>
      </c>
      <c r="AD1066" s="48" t="n">
        <v>20</v>
      </c>
      <c r="AE1066" s="48" t="n">
        <f aca="false">G1066*1</f>
        <v>0</v>
      </c>
      <c r="AF1066" s="48" t="n">
        <f aca="false">G1066*(1-1)</f>
        <v>0</v>
      </c>
    </row>
    <row r="1067" customFormat="false" ht="12.75" hidden="false" customHeight="false" outlineLevel="0" collapsed="false">
      <c r="A1067" s="46" t="s">
        <v>2105</v>
      </c>
      <c r="B1067" s="9" t="s">
        <v>2075</v>
      </c>
      <c r="C1067" s="9" t="s">
        <v>111</v>
      </c>
      <c r="D1067" s="47" t="s">
        <v>2106</v>
      </c>
      <c r="E1067" s="9" t="s">
        <v>113</v>
      </c>
      <c r="F1067" s="48" t="n">
        <v>7</v>
      </c>
      <c r="G1067" s="48"/>
      <c r="H1067" s="48" t="n">
        <f aca="false">ROUND(F1067*AE1067,2)</f>
        <v>0</v>
      </c>
      <c r="I1067" s="48" t="n">
        <f aca="false">J1067-H1067</f>
        <v>0</v>
      </c>
      <c r="J1067" s="48" t="n">
        <f aca="false">ROUND(F1067*G1067,2)</f>
        <v>0</v>
      </c>
      <c r="K1067" s="48" t="n">
        <v>0.74</v>
      </c>
      <c r="L1067" s="49" t="n">
        <f aca="false">F1067*K1067</f>
        <v>5.18</v>
      </c>
      <c r="N1067" s="50" t="s">
        <v>114</v>
      </c>
      <c r="O1067" s="48" t="n">
        <f aca="false">IF(N1067="5",I1067,0)</f>
        <v>0</v>
      </c>
      <c r="Z1067" s="48" t="n">
        <f aca="false">IF(AD1067=0,J1067,0)</f>
        <v>0</v>
      </c>
      <c r="AA1067" s="48" t="n">
        <f aca="false">IF(AD1067=14,J1067,0)</f>
        <v>0</v>
      </c>
      <c r="AB1067" s="48" t="n">
        <f aca="false">IF(AD1067=20,J1067,0)</f>
        <v>0</v>
      </c>
      <c r="AD1067" s="48" t="n">
        <v>20</v>
      </c>
      <c r="AE1067" s="48" t="n">
        <f aca="false">G1067*1</f>
        <v>0</v>
      </c>
      <c r="AF1067" s="48" t="n">
        <f aca="false">G1067*(1-1)</f>
        <v>0</v>
      </c>
    </row>
    <row r="1068" customFormat="false" ht="12.75" hidden="false" customHeight="false" outlineLevel="0" collapsed="false">
      <c r="A1068" s="46" t="s">
        <v>2107</v>
      </c>
      <c r="B1068" s="9" t="s">
        <v>2075</v>
      </c>
      <c r="C1068" s="9" t="s">
        <v>116</v>
      </c>
      <c r="D1068" s="47" t="s">
        <v>2108</v>
      </c>
      <c r="E1068" s="9" t="s">
        <v>82</v>
      </c>
      <c r="F1068" s="48" t="n">
        <v>5.34</v>
      </c>
      <c r="G1068" s="48"/>
      <c r="H1068" s="48" t="n">
        <f aca="false">ROUND(F1068*AE1068,2)</f>
        <v>0</v>
      </c>
      <c r="I1068" s="48" t="n">
        <f aca="false">J1068-H1068</f>
        <v>0</v>
      </c>
      <c r="J1068" s="48" t="n">
        <f aca="false">ROUND(F1068*G1068,2)</f>
        <v>0</v>
      </c>
      <c r="K1068" s="48" t="n">
        <v>2.4777</v>
      </c>
      <c r="L1068" s="49" t="n">
        <f aca="false">F1068*K1068</f>
        <v>13.230918</v>
      </c>
      <c r="N1068" s="50" t="s">
        <v>48</v>
      </c>
      <c r="O1068" s="48" t="n">
        <f aca="false">IF(N1068="5",I1068,0)</f>
        <v>0</v>
      </c>
      <c r="Z1068" s="48" t="n">
        <f aca="false">IF(AD1068=0,J1068,0)</f>
        <v>0</v>
      </c>
      <c r="AA1068" s="48" t="n">
        <f aca="false">IF(AD1068=14,J1068,0)</f>
        <v>0</v>
      </c>
      <c r="AB1068" s="48" t="n">
        <f aca="false">IF(AD1068=20,J1068,0)</f>
        <v>0</v>
      </c>
      <c r="AD1068" s="48" t="n">
        <v>20</v>
      </c>
      <c r="AE1068" s="48" t="n">
        <f aca="false">G1068*0.591332979757801</f>
        <v>0</v>
      </c>
      <c r="AF1068" s="48" t="n">
        <f aca="false">G1068*(1-0.591332979757801)</f>
        <v>0</v>
      </c>
    </row>
    <row r="1069" customFormat="false" ht="12.75" hidden="false" customHeight="false" outlineLevel="0" collapsed="false">
      <c r="A1069" s="46" t="s">
        <v>2109</v>
      </c>
      <c r="B1069" s="9" t="s">
        <v>2075</v>
      </c>
      <c r="C1069" s="9" t="s">
        <v>118</v>
      </c>
      <c r="D1069" s="47" t="s">
        <v>2110</v>
      </c>
      <c r="E1069" s="9" t="s">
        <v>82</v>
      </c>
      <c r="F1069" s="48" t="n">
        <v>0.31</v>
      </c>
      <c r="G1069" s="48"/>
      <c r="H1069" s="48" t="n">
        <f aca="false">ROUND(F1069*AE1069,2)</f>
        <v>0</v>
      </c>
      <c r="I1069" s="48" t="n">
        <f aca="false">J1069-H1069</f>
        <v>0</v>
      </c>
      <c r="J1069" s="48" t="n">
        <f aca="false">ROUND(F1069*G1069,2)</f>
        <v>0</v>
      </c>
      <c r="K1069" s="48" t="n">
        <v>2.004</v>
      </c>
      <c r="L1069" s="49" t="n">
        <f aca="false">F1069*K1069</f>
        <v>0.62124</v>
      </c>
      <c r="N1069" s="50" t="s">
        <v>48</v>
      </c>
      <c r="O1069" s="48" t="n">
        <f aca="false">IF(N1069="5",I1069,0)</f>
        <v>0</v>
      </c>
      <c r="Z1069" s="48" t="n">
        <f aca="false">IF(AD1069=0,J1069,0)</f>
        <v>0</v>
      </c>
      <c r="AA1069" s="48" t="n">
        <f aca="false">IF(AD1069=14,J1069,0)</f>
        <v>0</v>
      </c>
      <c r="AB1069" s="48" t="n">
        <f aca="false">IF(AD1069=20,J1069,0)</f>
        <v>0</v>
      </c>
      <c r="AD1069" s="48" t="n">
        <v>20</v>
      </c>
      <c r="AE1069" s="48" t="n">
        <f aca="false">G1069*0.527513735065841</f>
        <v>0</v>
      </c>
      <c r="AF1069" s="48" t="n">
        <f aca="false">G1069*(1-0.527513735065841)</f>
        <v>0</v>
      </c>
    </row>
    <row r="1070" customFormat="false" ht="12.75" hidden="false" customHeight="false" outlineLevel="0" collapsed="false">
      <c r="A1070" s="46" t="s">
        <v>2111</v>
      </c>
      <c r="B1070" s="9" t="s">
        <v>2075</v>
      </c>
      <c r="C1070" s="9" t="s">
        <v>2112</v>
      </c>
      <c r="D1070" s="47" t="s">
        <v>2113</v>
      </c>
      <c r="E1070" s="9" t="s">
        <v>82</v>
      </c>
      <c r="F1070" s="48" t="n">
        <v>20.21</v>
      </c>
      <c r="G1070" s="48"/>
      <c r="H1070" s="48" t="n">
        <f aca="false">ROUND(F1070*AE1070,2)</f>
        <v>0</v>
      </c>
      <c r="I1070" s="48" t="n">
        <f aca="false">J1070-H1070</f>
        <v>0</v>
      </c>
      <c r="J1070" s="48" t="n">
        <f aca="false">ROUND(F1070*G1070,2)</f>
        <v>0</v>
      </c>
      <c r="K1070" s="48" t="n">
        <v>0</v>
      </c>
      <c r="L1070" s="49" t="n">
        <f aca="false">F1070*K1070</f>
        <v>0</v>
      </c>
      <c r="N1070" s="50" t="s">
        <v>48</v>
      </c>
      <c r="O1070" s="48" t="n">
        <f aca="false">IF(N1070="5",I1070,0)</f>
        <v>0</v>
      </c>
      <c r="Z1070" s="48" t="n">
        <f aca="false">IF(AD1070=0,J1070,0)</f>
        <v>0</v>
      </c>
      <c r="AA1070" s="48" t="n">
        <f aca="false">IF(AD1070=14,J1070,0)</f>
        <v>0</v>
      </c>
      <c r="AB1070" s="48" t="n">
        <f aca="false">IF(AD1070=20,J1070,0)</f>
        <v>0</v>
      </c>
      <c r="AD1070" s="48" t="n">
        <v>20</v>
      </c>
      <c r="AE1070" s="48" t="n">
        <f aca="false">G1070*0</f>
        <v>0</v>
      </c>
      <c r="AF1070" s="48" t="n">
        <f aca="false">G1070*(1-0)</f>
        <v>0</v>
      </c>
    </row>
    <row r="1071" customFormat="false" ht="12.75" hidden="false" customHeight="false" outlineLevel="0" collapsed="false">
      <c r="A1071" s="46" t="s">
        <v>2114</v>
      </c>
      <c r="B1071" s="9" t="s">
        <v>2075</v>
      </c>
      <c r="C1071" s="9" t="s">
        <v>123</v>
      </c>
      <c r="D1071" s="47" t="s">
        <v>124</v>
      </c>
      <c r="E1071" s="9" t="s">
        <v>125</v>
      </c>
      <c r="F1071" s="48" t="n">
        <v>0.15</v>
      </c>
      <c r="G1071" s="48"/>
      <c r="H1071" s="48" t="n">
        <f aca="false">ROUND(F1071*AE1071,2)</f>
        <v>0</v>
      </c>
      <c r="I1071" s="48" t="n">
        <f aca="false">J1071-H1071</f>
        <v>0</v>
      </c>
      <c r="J1071" s="48" t="n">
        <f aca="false">ROUND(F1071*G1071,2)</f>
        <v>0</v>
      </c>
      <c r="K1071" s="48" t="n">
        <v>0.10157</v>
      </c>
      <c r="L1071" s="49" t="n">
        <f aca="false">F1071*K1071</f>
        <v>0.0152355</v>
      </c>
      <c r="N1071" s="50" t="s">
        <v>48</v>
      </c>
      <c r="O1071" s="48" t="n">
        <f aca="false">IF(N1071="5",I1071,0)</f>
        <v>0</v>
      </c>
      <c r="Z1071" s="48" t="n">
        <f aca="false">IF(AD1071=0,J1071,0)</f>
        <v>0</v>
      </c>
      <c r="AA1071" s="48" t="n">
        <f aca="false">IF(AD1071=14,J1071,0)</f>
        <v>0</v>
      </c>
      <c r="AB1071" s="48" t="n">
        <f aca="false">IF(AD1071=20,J1071,0)</f>
        <v>0</v>
      </c>
      <c r="AD1071" s="48" t="n">
        <v>20</v>
      </c>
      <c r="AE1071" s="48" t="n">
        <f aca="false">G1071*0.0995988138845282</f>
        <v>0</v>
      </c>
      <c r="AF1071" s="48" t="n">
        <f aca="false">G1071*(1-0.0995988138845282)</f>
        <v>0</v>
      </c>
    </row>
    <row r="1072" customFormat="false" ht="12.75" hidden="false" customHeight="false" outlineLevel="0" collapsed="false">
      <c r="A1072" s="46" t="s">
        <v>2115</v>
      </c>
      <c r="B1072" s="9" t="s">
        <v>2075</v>
      </c>
      <c r="C1072" s="9" t="s">
        <v>127</v>
      </c>
      <c r="D1072" s="47" t="s">
        <v>2116</v>
      </c>
      <c r="E1072" s="9" t="s">
        <v>113</v>
      </c>
      <c r="F1072" s="48" t="n">
        <v>1</v>
      </c>
      <c r="G1072" s="48"/>
      <c r="H1072" s="48" t="n">
        <f aca="false">ROUND(F1072*AE1072,2)</f>
        <v>0</v>
      </c>
      <c r="I1072" s="48" t="n">
        <f aca="false">J1072-H1072</f>
        <v>0</v>
      </c>
      <c r="J1072" s="48" t="n">
        <f aca="false">ROUND(F1072*G1072,2)</f>
        <v>0</v>
      </c>
      <c r="K1072" s="48" t="n">
        <v>0.15</v>
      </c>
      <c r="L1072" s="49" t="n">
        <f aca="false">F1072*K1072</f>
        <v>0.15</v>
      </c>
      <c r="N1072" s="50" t="s">
        <v>114</v>
      </c>
      <c r="O1072" s="48" t="n">
        <f aca="false">IF(N1072="5",I1072,0)</f>
        <v>0</v>
      </c>
      <c r="Z1072" s="48" t="n">
        <f aca="false">IF(AD1072=0,J1072,0)</f>
        <v>0</v>
      </c>
      <c r="AA1072" s="48" t="n">
        <f aca="false">IF(AD1072=14,J1072,0)</f>
        <v>0</v>
      </c>
      <c r="AB1072" s="48" t="n">
        <f aca="false">IF(AD1072=20,J1072,0)</f>
        <v>0</v>
      </c>
      <c r="AD1072" s="48" t="n">
        <v>20</v>
      </c>
      <c r="AE1072" s="48" t="n">
        <f aca="false">G1072*1</f>
        <v>0</v>
      </c>
      <c r="AF1072" s="48" t="n">
        <f aca="false">G1072*(1-1)</f>
        <v>0</v>
      </c>
    </row>
    <row r="1073" customFormat="false" ht="12.75" hidden="false" customHeight="false" outlineLevel="0" collapsed="false">
      <c r="A1073" s="46" t="s">
        <v>2117</v>
      </c>
      <c r="B1073" s="9" t="s">
        <v>2075</v>
      </c>
      <c r="C1073" s="9" t="s">
        <v>2118</v>
      </c>
      <c r="D1073" s="47" t="s">
        <v>2119</v>
      </c>
      <c r="E1073" s="9" t="s">
        <v>82</v>
      </c>
      <c r="F1073" s="48" t="n">
        <v>11.98</v>
      </c>
      <c r="G1073" s="48"/>
      <c r="H1073" s="48" t="n">
        <f aca="false">ROUND(F1073*AE1073,2)</f>
        <v>0</v>
      </c>
      <c r="I1073" s="48" t="n">
        <f aca="false">J1073-H1073</f>
        <v>0</v>
      </c>
      <c r="J1073" s="48" t="n">
        <f aca="false">ROUND(F1073*G1073,2)</f>
        <v>0</v>
      </c>
      <c r="K1073" s="48" t="n">
        <v>0</v>
      </c>
      <c r="L1073" s="49" t="n">
        <f aca="false">F1073*K1073</f>
        <v>0</v>
      </c>
      <c r="N1073" s="50" t="s">
        <v>48</v>
      </c>
      <c r="O1073" s="48" t="n">
        <f aca="false">IF(N1073="5",I1073,0)</f>
        <v>0</v>
      </c>
      <c r="Z1073" s="48" t="n">
        <f aca="false">IF(AD1073=0,J1073,0)</f>
        <v>0</v>
      </c>
      <c r="AA1073" s="48" t="n">
        <f aca="false">IF(AD1073=14,J1073,0)</f>
        <v>0</v>
      </c>
      <c r="AB1073" s="48" t="n">
        <f aca="false">IF(AD1073=20,J1073,0)</f>
        <v>0</v>
      </c>
      <c r="AD1073" s="48" t="n">
        <v>20</v>
      </c>
      <c r="AE1073" s="48" t="n">
        <f aca="false">G1073*0.102470568728237</f>
        <v>0</v>
      </c>
      <c r="AF1073" s="48" t="n">
        <f aca="false">G1073*(1-0.102470568728237)</f>
        <v>0</v>
      </c>
    </row>
    <row r="1074" customFormat="false" ht="12.75" hidden="false" customHeight="true" outlineLevel="0" collapsed="false">
      <c r="A1074" s="41"/>
      <c r="B1074" s="42"/>
      <c r="C1074" s="43" t="s">
        <v>194</v>
      </c>
      <c r="D1074" s="51" t="s">
        <v>195</v>
      </c>
      <c r="E1074" s="51"/>
      <c r="F1074" s="51"/>
      <c r="G1074" s="51"/>
      <c r="H1074" s="44" t="n">
        <f aca="false">SUM(H1075:H1077)</f>
        <v>0</v>
      </c>
      <c r="I1074" s="44" t="n">
        <f aca="false">SUM(I1075:I1077)</f>
        <v>0</v>
      </c>
      <c r="J1074" s="44" t="n">
        <f aca="false">H1074+I1074</f>
        <v>0</v>
      </c>
      <c r="K1074" s="29"/>
      <c r="L1074" s="45" t="n">
        <f aca="false">SUM(L1075:L1077)</f>
        <v>4.713866</v>
      </c>
      <c r="P1074" s="44" t="n">
        <f aca="false">IF(Q1074="PR",J1074,SUM(O1075:O1077))</f>
        <v>0</v>
      </c>
      <c r="Q1074" s="29" t="s">
        <v>68</v>
      </c>
      <c r="R1074" s="44" t="n">
        <f aca="false">IF(Q1074="HS",H1074,0)</f>
        <v>0</v>
      </c>
      <c r="S1074" s="44" t="n">
        <f aca="false">IF(Q1074="HS",I1074-P1074,0)</f>
        <v>0</v>
      </c>
      <c r="T1074" s="44" t="n">
        <f aca="false">IF(Q1074="PS",H1074,0)</f>
        <v>0</v>
      </c>
      <c r="U1074" s="44" t="n">
        <f aca="false">IF(Q1074="PS",I1074-P1074,0)</f>
        <v>0</v>
      </c>
      <c r="V1074" s="44" t="n">
        <f aca="false">IF(Q1074="MP",H1074,0)</f>
        <v>0</v>
      </c>
      <c r="W1074" s="44" t="n">
        <f aca="false">IF(Q1074="MP",I1074-P1074,0)</f>
        <v>0</v>
      </c>
      <c r="X1074" s="44" t="n">
        <f aca="false">IF(Q1074="OM",H1074,0)</f>
        <v>0</v>
      </c>
      <c r="Y1074" s="29" t="s">
        <v>2075</v>
      </c>
      <c r="AI1074" s="44" t="n">
        <f aca="false">SUM(Z1075:Z1077)</f>
        <v>0</v>
      </c>
      <c r="AJ1074" s="44" t="n">
        <f aca="false">SUM(AA1075:AA1077)</f>
        <v>0</v>
      </c>
      <c r="AK1074" s="44" t="n">
        <f aca="false">SUM(AB1075:AB1077)</f>
        <v>0</v>
      </c>
    </row>
    <row r="1075" customFormat="false" ht="12.75" hidden="false" customHeight="false" outlineLevel="0" collapsed="false">
      <c r="A1075" s="46" t="s">
        <v>2120</v>
      </c>
      <c r="B1075" s="9" t="s">
        <v>2075</v>
      </c>
      <c r="C1075" s="9" t="s">
        <v>2121</v>
      </c>
      <c r="D1075" s="47" t="s">
        <v>2122</v>
      </c>
      <c r="E1075" s="9" t="s">
        <v>82</v>
      </c>
      <c r="F1075" s="48" t="n">
        <v>4.05</v>
      </c>
      <c r="G1075" s="48"/>
      <c r="H1075" s="48" t="n">
        <f aca="false">ROUND(F1075*AE1075,2)</f>
        <v>0</v>
      </c>
      <c r="I1075" s="48" t="n">
        <f aca="false">J1075-H1075</f>
        <v>0</v>
      </c>
      <c r="J1075" s="48" t="n">
        <f aca="false">ROUND(F1075*G1075,2)</f>
        <v>0</v>
      </c>
      <c r="K1075" s="48" t="n">
        <v>1.1322</v>
      </c>
      <c r="L1075" s="49" t="n">
        <f aca="false">F1075*K1075</f>
        <v>4.58541</v>
      </c>
      <c r="N1075" s="50" t="s">
        <v>48</v>
      </c>
      <c r="O1075" s="48" t="n">
        <f aca="false">IF(N1075="5",I1075,0)</f>
        <v>0</v>
      </c>
      <c r="Z1075" s="48" t="n">
        <f aca="false">IF(AD1075=0,J1075,0)</f>
        <v>0</v>
      </c>
      <c r="AA1075" s="48" t="n">
        <f aca="false">IF(AD1075=14,J1075,0)</f>
        <v>0</v>
      </c>
      <c r="AB1075" s="48" t="n">
        <f aca="false">IF(AD1075=20,J1075,0)</f>
        <v>0</v>
      </c>
      <c r="AD1075" s="48" t="n">
        <v>20</v>
      </c>
      <c r="AE1075" s="48" t="n">
        <f aca="false">G1075*0.468955481297833</f>
        <v>0</v>
      </c>
      <c r="AF1075" s="48" t="n">
        <f aca="false">G1075*(1-0.468955481297833)</f>
        <v>0</v>
      </c>
    </row>
    <row r="1076" customFormat="false" ht="12.75" hidden="false" customHeight="false" outlineLevel="0" collapsed="false">
      <c r="A1076" s="46" t="s">
        <v>2123</v>
      </c>
      <c r="B1076" s="9" t="s">
        <v>2075</v>
      </c>
      <c r="C1076" s="9" t="s">
        <v>2124</v>
      </c>
      <c r="D1076" s="47" t="s">
        <v>2125</v>
      </c>
      <c r="E1076" s="9" t="s">
        <v>82</v>
      </c>
      <c r="F1076" s="48" t="n">
        <v>0.05</v>
      </c>
      <c r="G1076" s="48"/>
      <c r="H1076" s="48" t="n">
        <f aca="false">ROUND(F1076*AE1076,2)</f>
        <v>0</v>
      </c>
      <c r="I1076" s="48" t="n">
        <f aca="false">J1076-H1076</f>
        <v>0</v>
      </c>
      <c r="J1076" s="48" t="n">
        <f aca="false">ROUND(F1076*G1076,2)</f>
        <v>0</v>
      </c>
      <c r="K1076" s="48" t="n">
        <v>2.5</v>
      </c>
      <c r="L1076" s="49" t="n">
        <f aca="false">F1076*K1076</f>
        <v>0.125</v>
      </c>
      <c r="N1076" s="50" t="s">
        <v>48</v>
      </c>
      <c r="O1076" s="48" t="n">
        <f aca="false">IF(N1076="5",I1076,0)</f>
        <v>0</v>
      </c>
      <c r="Z1076" s="48" t="n">
        <f aca="false">IF(AD1076=0,J1076,0)</f>
        <v>0</v>
      </c>
      <c r="AA1076" s="48" t="n">
        <f aca="false">IF(AD1076=14,J1076,0)</f>
        <v>0</v>
      </c>
      <c r="AB1076" s="48" t="n">
        <f aca="false">IF(AD1076=20,J1076,0)</f>
        <v>0</v>
      </c>
      <c r="AD1076" s="48" t="n">
        <v>20</v>
      </c>
      <c r="AE1076" s="48" t="n">
        <f aca="false">G1076*0.866913080142174</f>
        <v>0</v>
      </c>
      <c r="AF1076" s="48" t="n">
        <f aca="false">G1076*(1-0.866913080142174)</f>
        <v>0</v>
      </c>
    </row>
    <row r="1077" customFormat="false" ht="12.75" hidden="false" customHeight="false" outlineLevel="0" collapsed="false">
      <c r="A1077" s="46" t="s">
        <v>2126</v>
      </c>
      <c r="B1077" s="9" t="s">
        <v>2075</v>
      </c>
      <c r="C1077" s="9" t="s">
        <v>2127</v>
      </c>
      <c r="D1077" s="47" t="s">
        <v>2128</v>
      </c>
      <c r="E1077" s="9" t="s">
        <v>73</v>
      </c>
      <c r="F1077" s="48" t="n">
        <v>0.72</v>
      </c>
      <c r="G1077" s="48"/>
      <c r="H1077" s="48" t="n">
        <f aca="false">ROUND(F1077*AE1077,2)</f>
        <v>0</v>
      </c>
      <c r="I1077" s="48" t="n">
        <f aca="false">J1077-H1077</f>
        <v>0</v>
      </c>
      <c r="J1077" s="48" t="n">
        <f aca="false">ROUND(F1077*G1077,2)</f>
        <v>0</v>
      </c>
      <c r="K1077" s="48" t="n">
        <v>0.0048</v>
      </c>
      <c r="L1077" s="49" t="n">
        <f aca="false">F1077*K1077</f>
        <v>0.003456</v>
      </c>
      <c r="N1077" s="50" t="s">
        <v>48</v>
      </c>
      <c r="O1077" s="48" t="n">
        <f aca="false">IF(N1077="5",I1077,0)</f>
        <v>0</v>
      </c>
      <c r="Z1077" s="48" t="n">
        <f aca="false">IF(AD1077=0,J1077,0)</f>
        <v>0</v>
      </c>
      <c r="AA1077" s="48" t="n">
        <f aca="false">IF(AD1077=14,J1077,0)</f>
        <v>0</v>
      </c>
      <c r="AB1077" s="48" t="n">
        <f aca="false">IF(AD1077=20,J1077,0)</f>
        <v>0</v>
      </c>
      <c r="AD1077" s="48" t="n">
        <v>20</v>
      </c>
      <c r="AE1077" s="48" t="n">
        <f aca="false">G1077*0.277772537182027</f>
        <v>0</v>
      </c>
      <c r="AF1077" s="48" t="n">
        <f aca="false">G1077*(1-0.277772537182027)</f>
        <v>0</v>
      </c>
    </row>
    <row r="1078" customFormat="false" ht="12.75" hidden="false" customHeight="true" outlineLevel="0" collapsed="false">
      <c r="A1078" s="41"/>
      <c r="B1078" s="42"/>
      <c r="C1078" s="43" t="s">
        <v>458</v>
      </c>
      <c r="D1078" s="51" t="s">
        <v>459</v>
      </c>
      <c r="E1078" s="51"/>
      <c r="F1078" s="51"/>
      <c r="G1078" s="51"/>
      <c r="H1078" s="44" t="n">
        <f aca="false">SUM(H1079:H1082)</f>
        <v>0</v>
      </c>
      <c r="I1078" s="44" t="n">
        <f aca="false">SUM(I1079:I1082)</f>
        <v>0</v>
      </c>
      <c r="J1078" s="44" t="n">
        <f aca="false">H1078+I1078</f>
        <v>0</v>
      </c>
      <c r="K1078" s="29"/>
      <c r="L1078" s="45" t="n">
        <f aca="false">SUM(L1079:L1082)</f>
        <v>0.001679</v>
      </c>
      <c r="P1078" s="44" t="n">
        <f aca="false">IF(Q1078="PR",J1078,SUM(O1079:O1082))</f>
        <v>0</v>
      </c>
      <c r="Q1078" s="29" t="s">
        <v>435</v>
      </c>
      <c r="R1078" s="44" t="n">
        <f aca="false">IF(Q1078="HS",H1078,0)</f>
        <v>0</v>
      </c>
      <c r="S1078" s="44" t="n">
        <f aca="false">IF(Q1078="HS",I1078-P1078,0)</f>
        <v>0</v>
      </c>
      <c r="T1078" s="44" t="n">
        <f aca="false">IF(Q1078="PS",H1078,0)</f>
        <v>0</v>
      </c>
      <c r="U1078" s="44" t="n">
        <f aca="false">IF(Q1078="PS",I1078-P1078,0)</f>
        <v>0</v>
      </c>
      <c r="V1078" s="44" t="n">
        <f aca="false">IF(Q1078="MP",H1078,0)</f>
        <v>0</v>
      </c>
      <c r="W1078" s="44" t="n">
        <f aca="false">IF(Q1078="MP",I1078-P1078,0)</f>
        <v>0</v>
      </c>
      <c r="X1078" s="44" t="n">
        <f aca="false">IF(Q1078="OM",H1078,0)</f>
        <v>0</v>
      </c>
      <c r="Y1078" s="29" t="s">
        <v>2075</v>
      </c>
      <c r="AI1078" s="44" t="n">
        <f aca="false">SUM(Z1079:Z1082)</f>
        <v>0</v>
      </c>
      <c r="AJ1078" s="44" t="n">
        <f aca="false">SUM(AA1079:AA1082)</f>
        <v>0</v>
      </c>
      <c r="AK1078" s="44" t="n">
        <f aca="false">SUM(AB1079:AB1082)</f>
        <v>0</v>
      </c>
    </row>
    <row r="1079" customFormat="false" ht="25.5" hidden="false" customHeight="false" outlineLevel="0" collapsed="false">
      <c r="A1079" s="46" t="s">
        <v>2129</v>
      </c>
      <c r="B1079" s="9" t="s">
        <v>2075</v>
      </c>
      <c r="C1079" s="9" t="s">
        <v>461</v>
      </c>
      <c r="D1079" s="47" t="s">
        <v>462</v>
      </c>
      <c r="E1079" s="9" t="s">
        <v>335</v>
      </c>
      <c r="F1079" s="48" t="n">
        <v>1.7</v>
      </c>
      <c r="G1079" s="48"/>
      <c r="H1079" s="48" t="n">
        <f aca="false">ROUND(F1079*AE1079,2)</f>
        <v>0</v>
      </c>
      <c r="I1079" s="48" t="n">
        <f aca="false">J1079-H1079</f>
        <v>0</v>
      </c>
      <c r="J1079" s="48" t="n">
        <f aca="false">ROUND(F1079*G1079,2)</f>
        <v>0</v>
      </c>
      <c r="K1079" s="48" t="n">
        <v>0</v>
      </c>
      <c r="L1079" s="49" t="n">
        <f aca="false">F1079*K1079</f>
        <v>0</v>
      </c>
      <c r="N1079" s="50" t="s">
        <v>48</v>
      </c>
      <c r="O1079" s="48" t="n">
        <f aca="false">IF(N1079="5",I1079,0)</f>
        <v>0</v>
      </c>
      <c r="Z1079" s="48" t="n">
        <f aca="false">IF(AD1079=0,J1079,0)</f>
        <v>0</v>
      </c>
      <c r="AA1079" s="48" t="n">
        <f aca="false">IF(AD1079=14,J1079,0)</f>
        <v>0</v>
      </c>
      <c r="AB1079" s="48" t="n">
        <f aca="false">IF(AD1079=20,J1079,0)</f>
        <v>0</v>
      </c>
      <c r="AD1079" s="48" t="n">
        <v>20</v>
      </c>
      <c r="AE1079" s="48" t="n">
        <f aca="false">G1079*0.274485798237023</f>
        <v>0</v>
      </c>
      <c r="AF1079" s="48" t="n">
        <f aca="false">G1079*(1-0.274485798237023)</f>
        <v>0</v>
      </c>
    </row>
    <row r="1080" customFormat="false" ht="12.75" hidden="false" customHeight="false" outlineLevel="0" collapsed="false">
      <c r="A1080" s="46" t="s">
        <v>2130</v>
      </c>
      <c r="B1080" s="9" t="s">
        <v>2075</v>
      </c>
      <c r="C1080" s="9" t="s">
        <v>2131</v>
      </c>
      <c r="D1080" s="47" t="s">
        <v>2132</v>
      </c>
      <c r="E1080" s="9" t="s">
        <v>113</v>
      </c>
      <c r="F1080" s="48" t="n">
        <v>6</v>
      </c>
      <c r="G1080" s="48"/>
      <c r="H1080" s="48" t="n">
        <f aca="false">ROUND(F1080*AE1080,2)</f>
        <v>0</v>
      </c>
      <c r="I1080" s="48" t="n">
        <f aca="false">J1080-H1080</f>
        <v>0</v>
      </c>
      <c r="J1080" s="48" t="n">
        <f aca="false">ROUND(F1080*G1080,2)</f>
        <v>0</v>
      </c>
      <c r="K1080" s="48" t="n">
        <v>0.0001</v>
      </c>
      <c r="L1080" s="49" t="n">
        <f aca="false">F1080*K1080</f>
        <v>0.0006</v>
      </c>
      <c r="N1080" s="50" t="s">
        <v>114</v>
      </c>
      <c r="O1080" s="48" t="n">
        <f aca="false">IF(N1080="5",I1080,0)</f>
        <v>0</v>
      </c>
      <c r="Z1080" s="48" t="n">
        <f aca="false">IF(AD1080=0,J1080,0)</f>
        <v>0</v>
      </c>
      <c r="AA1080" s="48" t="n">
        <f aca="false">IF(AD1080=14,J1080,0)</f>
        <v>0</v>
      </c>
      <c r="AB1080" s="48" t="n">
        <f aca="false">IF(AD1080=20,J1080,0)</f>
        <v>0</v>
      </c>
      <c r="AD1080" s="48" t="n">
        <v>20</v>
      </c>
      <c r="AE1080" s="48" t="n">
        <f aca="false">G1080*1</f>
        <v>0</v>
      </c>
      <c r="AF1080" s="48" t="n">
        <f aca="false">G1080*(1-1)</f>
        <v>0</v>
      </c>
    </row>
    <row r="1081" customFormat="false" ht="12.75" hidden="false" customHeight="false" outlineLevel="0" collapsed="false">
      <c r="A1081" s="46" t="s">
        <v>2133</v>
      </c>
      <c r="B1081" s="9" t="s">
        <v>2075</v>
      </c>
      <c r="C1081" s="9" t="s">
        <v>2134</v>
      </c>
      <c r="D1081" s="47" t="s">
        <v>2135</v>
      </c>
      <c r="E1081" s="9" t="s">
        <v>113</v>
      </c>
      <c r="F1081" s="48" t="n">
        <v>2</v>
      </c>
      <c r="G1081" s="48"/>
      <c r="H1081" s="48" t="n">
        <f aca="false">ROUND(F1081*AE1081,2)</f>
        <v>0</v>
      </c>
      <c r="I1081" s="48" t="n">
        <f aca="false">J1081-H1081</f>
        <v>0</v>
      </c>
      <c r="J1081" s="48" t="n">
        <f aca="false">ROUND(F1081*G1081,2)</f>
        <v>0</v>
      </c>
      <c r="K1081" s="48" t="n">
        <v>0.0005</v>
      </c>
      <c r="L1081" s="49" t="n">
        <f aca="false">F1081*K1081</f>
        <v>0.001</v>
      </c>
      <c r="N1081" s="50" t="s">
        <v>114</v>
      </c>
      <c r="O1081" s="48" t="n">
        <f aca="false">IF(N1081="5",I1081,0)</f>
        <v>0</v>
      </c>
      <c r="Z1081" s="48" t="n">
        <f aca="false">IF(AD1081=0,J1081,0)</f>
        <v>0</v>
      </c>
      <c r="AA1081" s="48" t="n">
        <f aca="false">IF(AD1081=14,J1081,0)</f>
        <v>0</v>
      </c>
      <c r="AB1081" s="48" t="n">
        <f aca="false">IF(AD1081=20,J1081,0)</f>
        <v>0</v>
      </c>
      <c r="AD1081" s="48" t="n">
        <v>20</v>
      </c>
      <c r="AE1081" s="48" t="n">
        <f aca="false">G1081*1</f>
        <v>0</v>
      </c>
      <c r="AF1081" s="48" t="n">
        <f aca="false">G1081*(1-1)</f>
        <v>0</v>
      </c>
    </row>
    <row r="1082" customFormat="false" ht="12.75" hidden="false" customHeight="false" outlineLevel="0" collapsed="false">
      <c r="A1082" s="46" t="s">
        <v>2136</v>
      </c>
      <c r="B1082" s="9" t="s">
        <v>2075</v>
      </c>
      <c r="C1082" s="9" t="s">
        <v>2137</v>
      </c>
      <c r="D1082" s="47" t="s">
        <v>2138</v>
      </c>
      <c r="E1082" s="9" t="s">
        <v>73</v>
      </c>
      <c r="F1082" s="48" t="n">
        <v>0.79</v>
      </c>
      <c r="G1082" s="48"/>
      <c r="H1082" s="48" t="n">
        <f aca="false">ROUND(F1082*AE1082,2)</f>
        <v>0</v>
      </c>
      <c r="I1082" s="48" t="n">
        <f aca="false">J1082-H1082</f>
        <v>0</v>
      </c>
      <c r="J1082" s="48" t="n">
        <f aca="false">ROUND(F1082*G1082,2)</f>
        <v>0</v>
      </c>
      <c r="K1082" s="48" t="n">
        <v>0.0001</v>
      </c>
      <c r="L1082" s="49" t="n">
        <f aca="false">F1082*K1082</f>
        <v>7.9E-005</v>
      </c>
      <c r="N1082" s="50" t="s">
        <v>114</v>
      </c>
      <c r="O1082" s="48" t="n">
        <f aca="false">IF(N1082="5",I1082,0)</f>
        <v>0</v>
      </c>
      <c r="Z1082" s="48" t="n">
        <f aca="false">IF(AD1082=0,J1082,0)</f>
        <v>0</v>
      </c>
      <c r="AA1082" s="48" t="n">
        <f aca="false">IF(AD1082=14,J1082,0)</f>
        <v>0</v>
      </c>
      <c r="AB1082" s="48" t="n">
        <f aca="false">IF(AD1082=20,J1082,0)</f>
        <v>0</v>
      </c>
      <c r="AD1082" s="48" t="n">
        <v>20</v>
      </c>
      <c r="AE1082" s="48" t="n">
        <f aca="false">G1082*1</f>
        <v>0</v>
      </c>
      <c r="AF1082" s="48" t="n">
        <f aca="false">G1082*(1-1)</f>
        <v>0</v>
      </c>
    </row>
    <row r="1083" customFormat="false" ht="12.75" hidden="false" customHeight="true" outlineLevel="0" collapsed="false">
      <c r="A1083" s="41"/>
      <c r="B1083" s="42"/>
      <c r="C1083" s="43" t="s">
        <v>342</v>
      </c>
      <c r="D1083" s="51" t="s">
        <v>2139</v>
      </c>
      <c r="E1083" s="51"/>
      <c r="F1083" s="51"/>
      <c r="G1083" s="51"/>
      <c r="H1083" s="44" t="n">
        <f aca="false">SUM(H1084:H1089)</f>
        <v>0</v>
      </c>
      <c r="I1083" s="44" t="n">
        <f aca="false">SUM(I1084:I1089)</f>
        <v>0</v>
      </c>
      <c r="J1083" s="44" t="n">
        <f aca="false">H1083+I1083</f>
        <v>0</v>
      </c>
      <c r="K1083" s="29"/>
      <c r="L1083" s="45" t="n">
        <f aca="false">SUM(L1084:L1089)</f>
        <v>0.0678581</v>
      </c>
      <c r="P1083" s="44" t="n">
        <f aca="false">IF(Q1083="PR",J1083,SUM(O1084:O1089))</f>
        <v>0</v>
      </c>
      <c r="Q1083" s="29" t="s">
        <v>68</v>
      </c>
      <c r="R1083" s="44" t="n">
        <f aca="false">IF(Q1083="HS",H1083,0)</f>
        <v>0</v>
      </c>
      <c r="S1083" s="44" t="n">
        <f aca="false">IF(Q1083="HS",I1083-P1083,0)</f>
        <v>0</v>
      </c>
      <c r="T1083" s="44" t="n">
        <f aca="false">IF(Q1083="PS",H1083,0)</f>
        <v>0</v>
      </c>
      <c r="U1083" s="44" t="n">
        <f aca="false">IF(Q1083="PS",I1083-P1083,0)</f>
        <v>0</v>
      </c>
      <c r="V1083" s="44" t="n">
        <f aca="false">IF(Q1083="MP",H1083,0)</f>
        <v>0</v>
      </c>
      <c r="W1083" s="44" t="n">
        <f aca="false">IF(Q1083="MP",I1083-P1083,0)</f>
        <v>0</v>
      </c>
      <c r="X1083" s="44" t="n">
        <f aca="false">IF(Q1083="OM",H1083,0)</f>
        <v>0</v>
      </c>
      <c r="Y1083" s="29" t="s">
        <v>2075</v>
      </c>
      <c r="AI1083" s="44" t="n">
        <f aca="false">SUM(Z1084:Z1089)</f>
        <v>0</v>
      </c>
      <c r="AJ1083" s="44" t="n">
        <f aca="false">SUM(AA1084:AA1089)</f>
        <v>0</v>
      </c>
      <c r="AK1083" s="44" t="n">
        <f aca="false">SUM(AB1084:AB1089)</f>
        <v>0</v>
      </c>
    </row>
    <row r="1084" customFormat="false" ht="12.75" hidden="false" customHeight="false" outlineLevel="0" collapsed="false">
      <c r="A1084" s="46" t="s">
        <v>2140</v>
      </c>
      <c r="B1084" s="9" t="s">
        <v>2075</v>
      </c>
      <c r="C1084" s="9" t="s">
        <v>2141</v>
      </c>
      <c r="D1084" s="47" t="s">
        <v>2142</v>
      </c>
      <c r="E1084" s="9" t="s">
        <v>109</v>
      </c>
      <c r="F1084" s="48" t="n">
        <v>31.43</v>
      </c>
      <c r="G1084" s="48"/>
      <c r="H1084" s="48" t="n">
        <f aca="false">ROUND(F1084*AE1084,2)</f>
        <v>0</v>
      </c>
      <c r="I1084" s="48" t="n">
        <f aca="false">J1084-H1084</f>
        <v>0</v>
      </c>
      <c r="J1084" s="48" t="n">
        <f aca="false">ROUND(F1084*G1084,2)</f>
        <v>0</v>
      </c>
      <c r="K1084" s="48" t="n">
        <v>0</v>
      </c>
      <c r="L1084" s="49" t="n">
        <f aca="false">F1084*K1084</f>
        <v>0</v>
      </c>
      <c r="N1084" s="50" t="s">
        <v>48</v>
      </c>
      <c r="O1084" s="48" t="n">
        <f aca="false">IF(N1084="5",I1084,0)</f>
        <v>0</v>
      </c>
      <c r="Z1084" s="48" t="n">
        <f aca="false">IF(AD1084=0,J1084,0)</f>
        <v>0</v>
      </c>
      <c r="AA1084" s="48" t="n">
        <f aca="false">IF(AD1084=14,J1084,0)</f>
        <v>0</v>
      </c>
      <c r="AB1084" s="48" t="n">
        <f aca="false">IF(AD1084=20,J1084,0)</f>
        <v>0</v>
      </c>
      <c r="AD1084" s="48" t="n">
        <v>20</v>
      </c>
      <c r="AE1084" s="48" t="n">
        <f aca="false">G1084*0.216020297209134</f>
        <v>0</v>
      </c>
      <c r="AF1084" s="48" t="n">
        <f aca="false">G1084*(1-0.216020297209134)</f>
        <v>0</v>
      </c>
    </row>
    <row r="1085" customFormat="false" ht="12.75" hidden="false" customHeight="false" outlineLevel="0" collapsed="false">
      <c r="A1085" s="46" t="s">
        <v>2143</v>
      </c>
      <c r="B1085" s="9" t="s">
        <v>2075</v>
      </c>
      <c r="C1085" s="9" t="s">
        <v>2144</v>
      </c>
      <c r="D1085" s="47" t="s">
        <v>2145</v>
      </c>
      <c r="E1085" s="9" t="s">
        <v>109</v>
      </c>
      <c r="F1085" s="48" t="n">
        <v>5.36</v>
      </c>
      <c r="G1085" s="48"/>
      <c r="H1085" s="48" t="n">
        <f aca="false">ROUND(F1085*AE1085,2)</f>
        <v>0</v>
      </c>
      <c r="I1085" s="48" t="n">
        <f aca="false">J1085-H1085</f>
        <v>0</v>
      </c>
      <c r="J1085" s="48" t="n">
        <f aca="false">ROUND(F1085*G1085,2)</f>
        <v>0</v>
      </c>
      <c r="K1085" s="48" t="n">
        <v>0.00241</v>
      </c>
      <c r="L1085" s="49" t="n">
        <f aca="false">F1085*K1085</f>
        <v>0.0129176</v>
      </c>
      <c r="N1085" s="50" t="s">
        <v>114</v>
      </c>
      <c r="O1085" s="48" t="n">
        <f aca="false">IF(N1085="5",I1085,0)</f>
        <v>0</v>
      </c>
      <c r="Z1085" s="48" t="n">
        <f aca="false">IF(AD1085=0,J1085,0)</f>
        <v>0</v>
      </c>
      <c r="AA1085" s="48" t="n">
        <f aca="false">IF(AD1085=14,J1085,0)</f>
        <v>0</v>
      </c>
      <c r="AB1085" s="48" t="n">
        <f aca="false">IF(AD1085=20,J1085,0)</f>
        <v>0</v>
      </c>
      <c r="AD1085" s="48" t="n">
        <v>20</v>
      </c>
      <c r="AE1085" s="48" t="n">
        <f aca="false">G1085*1</f>
        <v>0</v>
      </c>
      <c r="AF1085" s="48" t="n">
        <f aca="false">G1085*(1-1)</f>
        <v>0</v>
      </c>
    </row>
    <row r="1086" customFormat="false" ht="12.75" hidden="false" customHeight="false" outlineLevel="0" collapsed="false">
      <c r="A1086" s="46" t="s">
        <v>2146</v>
      </c>
      <c r="B1086" s="9" t="s">
        <v>2075</v>
      </c>
      <c r="C1086" s="9" t="s">
        <v>2147</v>
      </c>
      <c r="D1086" s="47" t="s">
        <v>2148</v>
      </c>
      <c r="E1086" s="9" t="s">
        <v>109</v>
      </c>
      <c r="F1086" s="48" t="n">
        <v>25.48</v>
      </c>
      <c r="G1086" s="48"/>
      <c r="H1086" s="48" t="n">
        <f aca="false">ROUND(F1086*AE1086,2)</f>
        <v>0</v>
      </c>
      <c r="I1086" s="48" t="n">
        <f aca="false">J1086-H1086</f>
        <v>0</v>
      </c>
      <c r="J1086" s="48" t="n">
        <f aca="false">ROUND(F1086*G1086,2)</f>
        <v>0</v>
      </c>
      <c r="K1086" s="48" t="n">
        <v>0.002</v>
      </c>
      <c r="L1086" s="49" t="n">
        <f aca="false">F1086*K1086</f>
        <v>0.05096</v>
      </c>
      <c r="N1086" s="50" t="s">
        <v>114</v>
      </c>
      <c r="O1086" s="48" t="n">
        <f aca="false">IF(N1086="5",I1086,0)</f>
        <v>0</v>
      </c>
      <c r="Z1086" s="48" t="n">
        <f aca="false">IF(AD1086=0,J1086,0)</f>
        <v>0</v>
      </c>
      <c r="AA1086" s="48" t="n">
        <f aca="false">IF(AD1086=14,J1086,0)</f>
        <v>0</v>
      </c>
      <c r="AB1086" s="48" t="n">
        <f aca="false">IF(AD1086=20,J1086,0)</f>
        <v>0</v>
      </c>
      <c r="AD1086" s="48" t="n">
        <v>20</v>
      </c>
      <c r="AE1086" s="48" t="n">
        <f aca="false">G1086*1</f>
        <v>0</v>
      </c>
      <c r="AF1086" s="48" t="n">
        <f aca="false">G1086*(1-1)</f>
        <v>0</v>
      </c>
    </row>
    <row r="1087" customFormat="false" ht="12.75" hidden="false" customHeight="false" outlineLevel="0" collapsed="false">
      <c r="A1087" s="46" t="s">
        <v>2149</v>
      </c>
      <c r="B1087" s="9" t="s">
        <v>2075</v>
      </c>
      <c r="C1087" s="9" t="s">
        <v>2150</v>
      </c>
      <c r="D1087" s="47" t="s">
        <v>2151</v>
      </c>
      <c r="E1087" s="9" t="s">
        <v>109</v>
      </c>
      <c r="F1087" s="48" t="n">
        <v>2.17</v>
      </c>
      <c r="G1087" s="48"/>
      <c r="H1087" s="48" t="n">
        <f aca="false">ROUND(F1087*AE1087,2)</f>
        <v>0</v>
      </c>
      <c r="I1087" s="48" t="n">
        <f aca="false">J1087-H1087</f>
        <v>0</v>
      </c>
      <c r="J1087" s="48" t="n">
        <f aca="false">ROUND(F1087*G1087,2)</f>
        <v>0</v>
      </c>
      <c r="K1087" s="48" t="n">
        <v>0.00165</v>
      </c>
      <c r="L1087" s="49" t="n">
        <f aca="false">F1087*K1087</f>
        <v>0.0035805</v>
      </c>
      <c r="N1087" s="50" t="s">
        <v>114</v>
      </c>
      <c r="O1087" s="48" t="n">
        <f aca="false">IF(N1087="5",I1087,0)</f>
        <v>0</v>
      </c>
      <c r="Z1087" s="48" t="n">
        <f aca="false">IF(AD1087=0,J1087,0)</f>
        <v>0</v>
      </c>
      <c r="AA1087" s="48" t="n">
        <f aca="false">IF(AD1087=14,J1087,0)</f>
        <v>0</v>
      </c>
      <c r="AB1087" s="48" t="n">
        <f aca="false">IF(AD1087=20,J1087,0)</f>
        <v>0</v>
      </c>
      <c r="AD1087" s="48" t="n">
        <v>20</v>
      </c>
      <c r="AE1087" s="48" t="n">
        <f aca="false">G1087*1</f>
        <v>0</v>
      </c>
      <c r="AF1087" s="48" t="n">
        <f aca="false">G1087*(1-1)</f>
        <v>0</v>
      </c>
    </row>
    <row r="1088" customFormat="false" ht="12.75" hidden="false" customHeight="false" outlineLevel="0" collapsed="false">
      <c r="A1088" s="46" t="s">
        <v>2152</v>
      </c>
      <c r="B1088" s="9" t="s">
        <v>2075</v>
      </c>
      <c r="C1088" s="9" t="s">
        <v>2153</v>
      </c>
      <c r="D1088" s="47" t="s">
        <v>2154</v>
      </c>
      <c r="E1088" s="9" t="s">
        <v>113</v>
      </c>
      <c r="F1088" s="48" t="n">
        <v>1</v>
      </c>
      <c r="G1088" s="48"/>
      <c r="H1088" s="48" t="n">
        <f aca="false">ROUND(F1088*AE1088,2)</f>
        <v>0</v>
      </c>
      <c r="I1088" s="48" t="n">
        <f aca="false">J1088-H1088</f>
        <v>0</v>
      </c>
      <c r="J1088" s="48" t="n">
        <f aca="false">ROUND(F1088*G1088,2)</f>
        <v>0</v>
      </c>
      <c r="K1088" s="48" t="n">
        <v>0.0002</v>
      </c>
      <c r="L1088" s="49" t="n">
        <f aca="false">F1088*K1088</f>
        <v>0.0002</v>
      </c>
      <c r="N1088" s="50" t="s">
        <v>114</v>
      </c>
      <c r="O1088" s="48" t="n">
        <f aca="false">IF(N1088="5",I1088,0)</f>
        <v>0</v>
      </c>
      <c r="Z1088" s="48" t="n">
        <f aca="false">IF(AD1088=0,J1088,0)</f>
        <v>0</v>
      </c>
      <c r="AA1088" s="48" t="n">
        <f aca="false">IF(AD1088=14,J1088,0)</f>
        <v>0</v>
      </c>
      <c r="AB1088" s="48" t="n">
        <f aca="false">IF(AD1088=20,J1088,0)</f>
        <v>0</v>
      </c>
      <c r="AD1088" s="48" t="n">
        <v>20</v>
      </c>
      <c r="AE1088" s="48" t="n">
        <f aca="false">G1088*1</f>
        <v>0</v>
      </c>
      <c r="AF1088" s="48" t="n">
        <f aca="false">G1088*(1-1)</f>
        <v>0</v>
      </c>
    </row>
    <row r="1089" customFormat="false" ht="12.75" hidden="false" customHeight="false" outlineLevel="0" collapsed="false">
      <c r="A1089" s="46" t="s">
        <v>2155</v>
      </c>
      <c r="B1089" s="9" t="s">
        <v>2075</v>
      </c>
      <c r="C1089" s="9" t="s">
        <v>2156</v>
      </c>
      <c r="D1089" s="47" t="s">
        <v>2157</v>
      </c>
      <c r="E1089" s="9" t="s">
        <v>113</v>
      </c>
      <c r="F1089" s="48" t="n">
        <v>1</v>
      </c>
      <c r="G1089" s="48"/>
      <c r="H1089" s="48" t="n">
        <f aca="false">ROUND(F1089*AE1089,2)</f>
        <v>0</v>
      </c>
      <c r="I1089" s="48" t="n">
        <f aca="false">J1089-H1089</f>
        <v>0</v>
      </c>
      <c r="J1089" s="48" t="n">
        <f aca="false">ROUND(F1089*G1089,2)</f>
        <v>0</v>
      </c>
      <c r="K1089" s="48" t="n">
        <v>0.0002</v>
      </c>
      <c r="L1089" s="49" t="n">
        <f aca="false">F1089*K1089</f>
        <v>0.0002</v>
      </c>
      <c r="N1089" s="50" t="s">
        <v>114</v>
      </c>
      <c r="O1089" s="48" t="n">
        <f aca="false">IF(N1089="5",I1089,0)</f>
        <v>0</v>
      </c>
      <c r="Z1089" s="48" t="n">
        <f aca="false">IF(AD1089=0,J1089,0)</f>
        <v>0</v>
      </c>
      <c r="AA1089" s="48" t="n">
        <f aca="false">IF(AD1089=14,J1089,0)</f>
        <v>0</v>
      </c>
      <c r="AB1089" s="48" t="n">
        <f aca="false">IF(AD1089=20,J1089,0)</f>
        <v>0</v>
      </c>
      <c r="AD1089" s="48" t="n">
        <v>20</v>
      </c>
      <c r="AE1089" s="48" t="n">
        <f aca="false">G1089*1</f>
        <v>0</v>
      </c>
      <c r="AF1089" s="48" t="n">
        <f aca="false">G1089*(1-1)</f>
        <v>0</v>
      </c>
    </row>
    <row r="1090" customFormat="false" ht="12.75" hidden="false" customHeight="true" outlineLevel="0" collapsed="false">
      <c r="A1090" s="41"/>
      <c r="B1090" s="42"/>
      <c r="C1090" s="43" t="s">
        <v>343</v>
      </c>
      <c r="D1090" s="51" t="s">
        <v>1688</v>
      </c>
      <c r="E1090" s="51"/>
      <c r="F1090" s="51"/>
      <c r="G1090" s="51"/>
      <c r="H1090" s="44" t="n">
        <f aca="false">SUM(H1091:H1094)</f>
        <v>0</v>
      </c>
      <c r="I1090" s="44" t="n">
        <f aca="false">SUM(I1091:I1094)</f>
        <v>0</v>
      </c>
      <c r="J1090" s="44" t="n">
        <f aca="false">H1090+I1090</f>
        <v>0</v>
      </c>
      <c r="K1090" s="29"/>
      <c r="L1090" s="45" t="n">
        <f aca="false">SUM(L1091:L1094)</f>
        <v>0.0424267</v>
      </c>
      <c r="P1090" s="44" t="n">
        <f aca="false">IF(Q1090="PR",J1090,SUM(O1091:O1094))</f>
        <v>0</v>
      </c>
      <c r="Q1090" s="29" t="s">
        <v>68</v>
      </c>
      <c r="R1090" s="44" t="n">
        <f aca="false">IF(Q1090="HS",H1090,0)</f>
        <v>0</v>
      </c>
      <c r="S1090" s="44" t="n">
        <f aca="false">IF(Q1090="HS",I1090-P1090,0)</f>
        <v>0</v>
      </c>
      <c r="T1090" s="44" t="n">
        <f aca="false">IF(Q1090="PS",H1090,0)</f>
        <v>0</v>
      </c>
      <c r="U1090" s="44" t="n">
        <f aca="false">IF(Q1090="PS",I1090-P1090,0)</f>
        <v>0</v>
      </c>
      <c r="V1090" s="44" t="n">
        <f aca="false">IF(Q1090="MP",H1090,0)</f>
        <v>0</v>
      </c>
      <c r="W1090" s="44" t="n">
        <f aca="false">IF(Q1090="MP",I1090-P1090,0)</f>
        <v>0</v>
      </c>
      <c r="X1090" s="44" t="n">
        <f aca="false">IF(Q1090="OM",H1090,0)</f>
        <v>0</v>
      </c>
      <c r="Y1090" s="29" t="s">
        <v>2075</v>
      </c>
      <c r="AI1090" s="44" t="n">
        <f aca="false">SUM(Z1091:Z1094)</f>
        <v>0</v>
      </c>
      <c r="AJ1090" s="44" t="n">
        <f aca="false">SUM(AA1091:AA1094)</f>
        <v>0</v>
      </c>
      <c r="AK1090" s="44" t="n">
        <f aca="false">SUM(AB1091:AB1094)</f>
        <v>0</v>
      </c>
    </row>
    <row r="1091" customFormat="false" ht="12.75" hidden="false" customHeight="false" outlineLevel="0" collapsed="false">
      <c r="A1091" s="46" t="s">
        <v>2158</v>
      </c>
      <c r="B1091" s="9" t="s">
        <v>2075</v>
      </c>
      <c r="C1091" s="9" t="s">
        <v>2159</v>
      </c>
      <c r="D1091" s="47" t="s">
        <v>2160</v>
      </c>
      <c r="E1091" s="9" t="s">
        <v>109</v>
      </c>
      <c r="F1091" s="48" t="n">
        <v>34.35</v>
      </c>
      <c r="G1091" s="48"/>
      <c r="H1091" s="48" t="n">
        <f aca="false">ROUND(F1091*AE1091,2)</f>
        <v>0</v>
      </c>
      <c r="I1091" s="48" t="n">
        <f aca="false">J1091-H1091</f>
        <v>0</v>
      </c>
      <c r="J1091" s="48" t="n">
        <f aca="false">ROUND(F1091*G1091,2)</f>
        <v>0</v>
      </c>
      <c r="K1091" s="48" t="n">
        <v>0</v>
      </c>
      <c r="L1091" s="49" t="n">
        <f aca="false">F1091*K1091</f>
        <v>0</v>
      </c>
      <c r="N1091" s="50" t="s">
        <v>48</v>
      </c>
      <c r="O1091" s="48" t="n">
        <f aca="false">IF(N1091="5",I1091,0)</f>
        <v>0</v>
      </c>
      <c r="Z1091" s="48" t="n">
        <f aca="false">IF(AD1091=0,J1091,0)</f>
        <v>0</v>
      </c>
      <c r="AA1091" s="48" t="n">
        <f aca="false">IF(AD1091=14,J1091,0)</f>
        <v>0</v>
      </c>
      <c r="AB1091" s="48" t="n">
        <f aca="false">IF(AD1091=20,J1091,0)</f>
        <v>0</v>
      </c>
      <c r="AD1091" s="48" t="n">
        <v>20</v>
      </c>
      <c r="AE1091" s="48" t="n">
        <f aca="false">G1091*0</f>
        <v>0</v>
      </c>
      <c r="AF1091" s="48" t="n">
        <f aca="false">G1091*(1-0)</f>
        <v>0</v>
      </c>
    </row>
    <row r="1092" customFormat="false" ht="12.75" hidden="false" customHeight="false" outlineLevel="0" collapsed="false">
      <c r="A1092" s="46" t="s">
        <v>2161</v>
      </c>
      <c r="B1092" s="9" t="s">
        <v>2075</v>
      </c>
      <c r="C1092" s="9" t="s">
        <v>2162</v>
      </c>
      <c r="D1092" s="47" t="s">
        <v>2163</v>
      </c>
      <c r="E1092" s="9" t="s">
        <v>109</v>
      </c>
      <c r="F1092" s="48" t="n">
        <v>35.04</v>
      </c>
      <c r="G1092" s="48"/>
      <c r="H1092" s="48" t="n">
        <f aca="false">ROUND(F1092*AE1092,2)</f>
        <v>0</v>
      </c>
      <c r="I1092" s="48" t="n">
        <f aca="false">J1092-H1092</f>
        <v>0</v>
      </c>
      <c r="J1092" s="48" t="n">
        <f aca="false">ROUND(F1092*G1092,2)</f>
        <v>0</v>
      </c>
      <c r="K1092" s="48" t="n">
        <v>0.00105</v>
      </c>
      <c r="L1092" s="49" t="n">
        <f aca="false">F1092*K1092</f>
        <v>0.036792</v>
      </c>
      <c r="N1092" s="50" t="s">
        <v>114</v>
      </c>
      <c r="O1092" s="48" t="n">
        <f aca="false">IF(N1092="5",I1092,0)</f>
        <v>0</v>
      </c>
      <c r="Z1092" s="48" t="n">
        <f aca="false">IF(AD1092=0,J1092,0)</f>
        <v>0</v>
      </c>
      <c r="AA1092" s="48" t="n">
        <f aca="false">IF(AD1092=14,J1092,0)</f>
        <v>0</v>
      </c>
      <c r="AB1092" s="48" t="n">
        <f aca="false">IF(AD1092=20,J1092,0)</f>
        <v>0</v>
      </c>
      <c r="AD1092" s="48" t="n">
        <v>20</v>
      </c>
      <c r="AE1092" s="48" t="n">
        <f aca="false">G1092*1</f>
        <v>0</v>
      </c>
      <c r="AF1092" s="48" t="n">
        <f aca="false">G1092*(1-1)</f>
        <v>0</v>
      </c>
    </row>
    <row r="1093" customFormat="false" ht="12.75" hidden="false" customHeight="false" outlineLevel="0" collapsed="false">
      <c r="A1093" s="46" t="s">
        <v>2164</v>
      </c>
      <c r="B1093" s="9" t="s">
        <v>2075</v>
      </c>
      <c r="C1093" s="9" t="s">
        <v>2165</v>
      </c>
      <c r="D1093" s="47" t="s">
        <v>2166</v>
      </c>
      <c r="E1093" s="9" t="s">
        <v>109</v>
      </c>
      <c r="F1093" s="48" t="n">
        <v>8.24</v>
      </c>
      <c r="G1093" s="48"/>
      <c r="H1093" s="48" t="n">
        <f aca="false">ROUND(F1093*AE1093,2)</f>
        <v>0</v>
      </c>
      <c r="I1093" s="48" t="n">
        <f aca="false">J1093-H1093</f>
        <v>0</v>
      </c>
      <c r="J1093" s="48" t="n">
        <f aca="false">ROUND(F1093*G1093,2)</f>
        <v>0</v>
      </c>
      <c r="K1093" s="48" t="n">
        <v>0</v>
      </c>
      <c r="L1093" s="49" t="n">
        <f aca="false">F1093*K1093</f>
        <v>0</v>
      </c>
      <c r="N1093" s="50" t="s">
        <v>48</v>
      </c>
      <c r="O1093" s="48" t="n">
        <f aca="false">IF(N1093="5",I1093,0)</f>
        <v>0</v>
      </c>
      <c r="Z1093" s="48" t="n">
        <f aca="false">IF(AD1093=0,J1093,0)</f>
        <v>0</v>
      </c>
      <c r="AA1093" s="48" t="n">
        <f aca="false">IF(AD1093=14,J1093,0)</f>
        <v>0</v>
      </c>
      <c r="AB1093" s="48" t="n">
        <f aca="false">IF(AD1093=20,J1093,0)</f>
        <v>0</v>
      </c>
      <c r="AD1093" s="48" t="n">
        <v>20</v>
      </c>
      <c r="AE1093" s="48" t="n">
        <f aca="false">G1093*0</f>
        <v>0</v>
      </c>
      <c r="AF1093" s="48" t="n">
        <f aca="false">G1093*(1-0)</f>
        <v>0</v>
      </c>
    </row>
    <row r="1094" customFormat="false" ht="12.75" hidden="false" customHeight="false" outlineLevel="0" collapsed="false">
      <c r="A1094" s="46" t="s">
        <v>2167</v>
      </c>
      <c r="B1094" s="9" t="s">
        <v>2075</v>
      </c>
      <c r="C1094" s="9" t="s">
        <v>2168</v>
      </c>
      <c r="D1094" s="47" t="s">
        <v>2169</v>
      </c>
      <c r="E1094" s="9" t="s">
        <v>109</v>
      </c>
      <c r="F1094" s="48" t="n">
        <v>8.41</v>
      </c>
      <c r="G1094" s="48"/>
      <c r="H1094" s="48" t="n">
        <f aca="false">ROUND(F1094*AE1094,2)</f>
        <v>0</v>
      </c>
      <c r="I1094" s="48" t="n">
        <f aca="false">J1094-H1094</f>
        <v>0</v>
      </c>
      <c r="J1094" s="48" t="n">
        <f aca="false">ROUND(F1094*G1094,2)</f>
        <v>0</v>
      </c>
      <c r="K1094" s="48" t="n">
        <v>0.00067</v>
      </c>
      <c r="L1094" s="49" t="n">
        <f aca="false">F1094*K1094</f>
        <v>0.0056347</v>
      </c>
      <c r="N1094" s="50" t="s">
        <v>114</v>
      </c>
      <c r="O1094" s="48" t="n">
        <f aca="false">IF(N1094="5",I1094,0)</f>
        <v>0</v>
      </c>
      <c r="Z1094" s="48" t="n">
        <f aca="false">IF(AD1094=0,J1094,0)</f>
        <v>0</v>
      </c>
      <c r="AA1094" s="48" t="n">
        <f aca="false">IF(AD1094=14,J1094,0)</f>
        <v>0</v>
      </c>
      <c r="AB1094" s="48" t="n">
        <f aca="false">IF(AD1094=20,J1094,0)</f>
        <v>0</v>
      </c>
      <c r="AD1094" s="48" t="n">
        <v>20</v>
      </c>
      <c r="AE1094" s="48" t="n">
        <f aca="false">G1094*1</f>
        <v>0</v>
      </c>
      <c r="AF1094" s="48" t="n">
        <f aca="false">G1094*(1-1)</f>
        <v>0</v>
      </c>
    </row>
    <row r="1095" customFormat="false" ht="12.75" hidden="false" customHeight="true" outlineLevel="0" collapsed="false">
      <c r="A1095" s="41"/>
      <c r="B1095" s="42"/>
      <c r="C1095" s="43" t="s">
        <v>242</v>
      </c>
      <c r="D1095" s="51" t="s">
        <v>243</v>
      </c>
      <c r="E1095" s="51"/>
      <c r="F1095" s="51"/>
      <c r="G1095" s="51"/>
      <c r="H1095" s="44" t="n">
        <f aca="false">SUM(H1096:H1103)</f>
        <v>0</v>
      </c>
      <c r="I1095" s="44" t="n">
        <f aca="false">SUM(I1096:I1103)</f>
        <v>0</v>
      </c>
      <c r="J1095" s="44" t="n">
        <f aca="false">H1095+I1095</f>
        <v>0</v>
      </c>
      <c r="K1095" s="29"/>
      <c r="L1095" s="45" t="n">
        <f aca="false">SUM(L1096:L1103)</f>
        <v>0.24445</v>
      </c>
      <c r="P1095" s="44" t="n">
        <f aca="false">IF(Q1095="PR",J1095,SUM(O1096:O1103))</f>
        <v>0</v>
      </c>
      <c r="Q1095" s="29" t="s">
        <v>68</v>
      </c>
      <c r="R1095" s="44" t="n">
        <f aca="false">IF(Q1095="HS",H1095,0)</f>
        <v>0</v>
      </c>
      <c r="S1095" s="44" t="n">
        <f aca="false">IF(Q1095="HS",I1095-P1095,0)</f>
        <v>0</v>
      </c>
      <c r="T1095" s="44" t="n">
        <f aca="false">IF(Q1095="PS",H1095,0)</f>
        <v>0</v>
      </c>
      <c r="U1095" s="44" t="n">
        <f aca="false">IF(Q1095="PS",I1095-P1095,0)</f>
        <v>0</v>
      </c>
      <c r="V1095" s="44" t="n">
        <f aca="false">IF(Q1095="MP",H1095,0)</f>
        <v>0</v>
      </c>
      <c r="W1095" s="44" t="n">
        <f aca="false">IF(Q1095="MP",I1095-P1095,0)</f>
        <v>0</v>
      </c>
      <c r="X1095" s="44" t="n">
        <f aca="false">IF(Q1095="OM",H1095,0)</f>
        <v>0</v>
      </c>
      <c r="Y1095" s="29" t="s">
        <v>2075</v>
      </c>
      <c r="AI1095" s="44" t="n">
        <f aca="false">SUM(Z1096:Z1103)</f>
        <v>0</v>
      </c>
      <c r="AJ1095" s="44" t="n">
        <f aca="false">SUM(AA1096:AA1103)</f>
        <v>0</v>
      </c>
      <c r="AK1095" s="44" t="n">
        <f aca="false">SUM(AB1096:AB1103)</f>
        <v>0</v>
      </c>
    </row>
    <row r="1096" customFormat="false" ht="12.75" hidden="false" customHeight="false" outlineLevel="0" collapsed="false">
      <c r="A1096" s="46" t="s">
        <v>2170</v>
      </c>
      <c r="B1096" s="9" t="s">
        <v>2075</v>
      </c>
      <c r="C1096" s="9" t="s">
        <v>2171</v>
      </c>
      <c r="D1096" s="47" t="s">
        <v>2172</v>
      </c>
      <c r="E1096" s="9" t="s">
        <v>109</v>
      </c>
      <c r="F1096" s="48" t="n">
        <v>74.02</v>
      </c>
      <c r="G1096" s="48"/>
      <c r="H1096" s="48" t="n">
        <f aca="false">ROUND(F1096*AE1096,2)</f>
        <v>0</v>
      </c>
      <c r="I1096" s="48" t="n">
        <f aca="false">J1096-H1096</f>
        <v>0</v>
      </c>
      <c r="J1096" s="48" t="n">
        <f aca="false">ROUND(F1096*G1096,2)</f>
        <v>0</v>
      </c>
      <c r="K1096" s="48" t="n">
        <v>0</v>
      </c>
      <c r="L1096" s="49" t="n">
        <f aca="false">F1096*K1096</f>
        <v>0</v>
      </c>
      <c r="N1096" s="50" t="s">
        <v>48</v>
      </c>
      <c r="O1096" s="48" t="n">
        <f aca="false">IF(N1096="5",I1096,0)</f>
        <v>0</v>
      </c>
      <c r="Z1096" s="48" t="n">
        <f aca="false">IF(AD1096=0,J1096,0)</f>
        <v>0</v>
      </c>
      <c r="AA1096" s="48" t="n">
        <f aca="false">IF(AD1096=14,J1096,0)</f>
        <v>0</v>
      </c>
      <c r="AB1096" s="48" t="n">
        <f aca="false">IF(AD1096=20,J1096,0)</f>
        <v>0</v>
      </c>
      <c r="AD1096" s="48" t="n">
        <v>20</v>
      </c>
      <c r="AE1096" s="48" t="n">
        <f aca="false">G1096*0.0291120815138282</f>
        <v>0</v>
      </c>
      <c r="AF1096" s="48" t="n">
        <f aca="false">G1096*(1-0.0291120815138282)</f>
        <v>0</v>
      </c>
    </row>
    <row r="1097" customFormat="false" ht="12.75" hidden="false" customHeight="false" outlineLevel="0" collapsed="false">
      <c r="A1097" s="46" t="s">
        <v>2173</v>
      </c>
      <c r="B1097" s="9" t="s">
        <v>2075</v>
      </c>
      <c r="C1097" s="9" t="s">
        <v>2174</v>
      </c>
      <c r="D1097" s="47" t="s">
        <v>2175</v>
      </c>
      <c r="E1097" s="9" t="s">
        <v>113</v>
      </c>
      <c r="F1097" s="48" t="n">
        <v>4</v>
      </c>
      <c r="G1097" s="48"/>
      <c r="H1097" s="48" t="n">
        <f aca="false">ROUND(F1097*AE1097,2)</f>
        <v>0</v>
      </c>
      <c r="I1097" s="48" t="n">
        <f aca="false">J1097-H1097</f>
        <v>0</v>
      </c>
      <c r="J1097" s="48" t="n">
        <f aca="false">ROUND(F1097*G1097,2)</f>
        <v>0</v>
      </c>
      <c r="K1097" s="48" t="n">
        <v>0.03613</v>
      </c>
      <c r="L1097" s="49" t="n">
        <f aca="false">F1097*K1097</f>
        <v>0.14452</v>
      </c>
      <c r="N1097" s="50" t="s">
        <v>48</v>
      </c>
      <c r="O1097" s="48" t="n">
        <f aca="false">IF(N1097="5",I1097,0)</f>
        <v>0</v>
      </c>
      <c r="Z1097" s="48" t="n">
        <f aca="false">IF(AD1097=0,J1097,0)</f>
        <v>0</v>
      </c>
      <c r="AA1097" s="48" t="n">
        <f aca="false">IF(AD1097=14,J1097,0)</f>
        <v>0</v>
      </c>
      <c r="AB1097" s="48" t="n">
        <f aca="false">IF(AD1097=20,J1097,0)</f>
        <v>0</v>
      </c>
      <c r="AD1097" s="48" t="n">
        <v>20</v>
      </c>
      <c r="AE1097" s="48" t="n">
        <f aca="false">G1097*0.385520155304328</f>
        <v>0</v>
      </c>
      <c r="AF1097" s="48" t="n">
        <f aca="false">G1097*(1-0.385520155304328)</f>
        <v>0</v>
      </c>
    </row>
    <row r="1098" customFormat="false" ht="12.75" hidden="false" customHeight="false" outlineLevel="0" collapsed="false">
      <c r="A1098" s="46" t="s">
        <v>2176</v>
      </c>
      <c r="B1098" s="9" t="s">
        <v>2075</v>
      </c>
      <c r="C1098" s="9" t="s">
        <v>2177</v>
      </c>
      <c r="D1098" s="47" t="s">
        <v>2178</v>
      </c>
      <c r="E1098" s="9" t="s">
        <v>113</v>
      </c>
      <c r="F1098" s="48" t="n">
        <v>1</v>
      </c>
      <c r="G1098" s="48"/>
      <c r="H1098" s="48" t="n">
        <f aca="false">ROUND(F1098*AE1098,2)</f>
        <v>0</v>
      </c>
      <c r="I1098" s="48" t="n">
        <f aca="false">J1098-H1098</f>
        <v>0</v>
      </c>
      <c r="J1098" s="48" t="n">
        <f aca="false">ROUND(F1098*G1098,2)</f>
        <v>0</v>
      </c>
      <c r="K1098" s="48" t="n">
        <v>0.00023</v>
      </c>
      <c r="L1098" s="49" t="n">
        <f aca="false">F1098*K1098</f>
        <v>0.00023</v>
      </c>
      <c r="N1098" s="50" t="s">
        <v>48</v>
      </c>
      <c r="O1098" s="48" t="n">
        <f aca="false">IF(N1098="5",I1098,0)</f>
        <v>0</v>
      </c>
      <c r="Z1098" s="48" t="n">
        <f aca="false">IF(AD1098=0,J1098,0)</f>
        <v>0</v>
      </c>
      <c r="AA1098" s="48" t="n">
        <f aca="false">IF(AD1098=14,J1098,0)</f>
        <v>0</v>
      </c>
      <c r="AB1098" s="48" t="n">
        <f aca="false">IF(AD1098=20,J1098,0)</f>
        <v>0</v>
      </c>
      <c r="AD1098" s="48" t="n">
        <v>20</v>
      </c>
      <c r="AE1098" s="48" t="n">
        <f aca="false">G1098*0.132579973866331</f>
        <v>0</v>
      </c>
      <c r="AF1098" s="48" t="n">
        <f aca="false">G1098*(1-0.132579973866331)</f>
        <v>0</v>
      </c>
    </row>
    <row r="1099" customFormat="false" ht="12.75" hidden="false" customHeight="false" outlineLevel="0" collapsed="false">
      <c r="A1099" s="46" t="s">
        <v>2179</v>
      </c>
      <c r="B1099" s="9" t="s">
        <v>2075</v>
      </c>
      <c r="C1099" s="9" t="s">
        <v>2180</v>
      </c>
      <c r="D1099" s="47" t="s">
        <v>2181</v>
      </c>
      <c r="E1099" s="9" t="s">
        <v>113</v>
      </c>
      <c r="F1099" s="48" t="n">
        <v>1</v>
      </c>
      <c r="G1099" s="48"/>
      <c r="H1099" s="48" t="n">
        <f aca="false">ROUND(F1099*AE1099,2)</f>
        <v>0</v>
      </c>
      <c r="I1099" s="48" t="n">
        <f aca="false">J1099-H1099</f>
        <v>0</v>
      </c>
      <c r="J1099" s="48" t="n">
        <f aca="false">ROUND(F1099*G1099,2)</f>
        <v>0</v>
      </c>
      <c r="K1099" s="48" t="n">
        <v>0.0056</v>
      </c>
      <c r="L1099" s="49" t="n">
        <f aca="false">F1099*K1099</f>
        <v>0.0056</v>
      </c>
      <c r="N1099" s="50" t="s">
        <v>114</v>
      </c>
      <c r="O1099" s="48" t="n">
        <f aca="false">IF(N1099="5",I1099,0)</f>
        <v>0</v>
      </c>
      <c r="Z1099" s="48" t="n">
        <f aca="false">IF(AD1099=0,J1099,0)</f>
        <v>0</v>
      </c>
      <c r="AA1099" s="48" t="n">
        <f aca="false">IF(AD1099=14,J1099,0)</f>
        <v>0</v>
      </c>
      <c r="AB1099" s="48" t="n">
        <f aca="false">IF(AD1099=20,J1099,0)</f>
        <v>0</v>
      </c>
      <c r="AD1099" s="48" t="n">
        <v>20</v>
      </c>
      <c r="AE1099" s="48" t="n">
        <f aca="false">G1099*1</f>
        <v>0</v>
      </c>
      <c r="AF1099" s="48" t="n">
        <f aca="false">G1099*(1-1)</f>
        <v>0</v>
      </c>
    </row>
    <row r="1100" customFormat="false" ht="12.75" hidden="false" customHeight="false" outlineLevel="0" collapsed="false">
      <c r="A1100" s="46" t="s">
        <v>2182</v>
      </c>
      <c r="B1100" s="9" t="s">
        <v>2075</v>
      </c>
      <c r="C1100" s="9" t="s">
        <v>2183</v>
      </c>
      <c r="D1100" s="47" t="s">
        <v>2184</v>
      </c>
      <c r="E1100" s="9" t="s">
        <v>113</v>
      </c>
      <c r="F1100" s="48" t="n">
        <v>1</v>
      </c>
      <c r="G1100" s="48"/>
      <c r="H1100" s="48" t="n">
        <f aca="false">ROUND(F1100*AE1100,2)</f>
        <v>0</v>
      </c>
      <c r="I1100" s="48" t="n">
        <f aca="false">J1100-H1100</f>
        <v>0</v>
      </c>
      <c r="J1100" s="48" t="n">
        <f aca="false">ROUND(F1100*G1100,2)</f>
        <v>0</v>
      </c>
      <c r="K1100" s="48" t="n">
        <v>0.0035</v>
      </c>
      <c r="L1100" s="49" t="n">
        <f aca="false">F1100*K1100</f>
        <v>0.0035</v>
      </c>
      <c r="N1100" s="50" t="s">
        <v>114</v>
      </c>
      <c r="O1100" s="48" t="n">
        <f aca="false">IF(N1100="5",I1100,0)</f>
        <v>0</v>
      </c>
      <c r="Z1100" s="48" t="n">
        <f aca="false">IF(AD1100=0,J1100,0)</f>
        <v>0</v>
      </c>
      <c r="AA1100" s="48" t="n">
        <f aca="false">IF(AD1100=14,J1100,0)</f>
        <v>0</v>
      </c>
      <c r="AB1100" s="48" t="n">
        <f aca="false">IF(AD1100=20,J1100,0)</f>
        <v>0</v>
      </c>
      <c r="AD1100" s="48" t="n">
        <v>20</v>
      </c>
      <c r="AE1100" s="48" t="n">
        <f aca="false">G1100*1</f>
        <v>0</v>
      </c>
      <c r="AF1100" s="48" t="n">
        <f aca="false">G1100*(1-1)</f>
        <v>0</v>
      </c>
    </row>
    <row r="1101" customFormat="false" ht="12.75" hidden="false" customHeight="false" outlineLevel="0" collapsed="false">
      <c r="A1101" s="46" t="s">
        <v>2185</v>
      </c>
      <c r="B1101" s="9" t="s">
        <v>2075</v>
      </c>
      <c r="C1101" s="9" t="s">
        <v>2186</v>
      </c>
      <c r="D1101" s="47" t="s">
        <v>2187</v>
      </c>
      <c r="E1101" s="9" t="s">
        <v>113</v>
      </c>
      <c r="F1101" s="48" t="n">
        <v>1</v>
      </c>
      <c r="G1101" s="48"/>
      <c r="H1101" s="48" t="n">
        <f aca="false">ROUND(F1101*AE1101,2)</f>
        <v>0</v>
      </c>
      <c r="I1101" s="48" t="n">
        <f aca="false">J1101-H1101</f>
        <v>0</v>
      </c>
      <c r="J1101" s="48" t="n">
        <f aca="false">ROUND(F1101*G1101,2)</f>
        <v>0</v>
      </c>
      <c r="K1101" s="48" t="n">
        <v>0.0006</v>
      </c>
      <c r="L1101" s="49" t="n">
        <f aca="false">F1101*K1101</f>
        <v>0.0006</v>
      </c>
      <c r="N1101" s="50" t="s">
        <v>114</v>
      </c>
      <c r="O1101" s="48" t="n">
        <f aca="false">IF(N1101="5",I1101,0)</f>
        <v>0</v>
      </c>
      <c r="Z1101" s="48" t="n">
        <f aca="false">IF(AD1101=0,J1101,0)</f>
        <v>0</v>
      </c>
      <c r="AA1101" s="48" t="n">
        <f aca="false">IF(AD1101=14,J1101,0)</f>
        <v>0</v>
      </c>
      <c r="AB1101" s="48" t="n">
        <f aca="false">IF(AD1101=20,J1101,0)</f>
        <v>0</v>
      </c>
      <c r="AD1101" s="48" t="n">
        <v>20</v>
      </c>
      <c r="AE1101" s="48" t="n">
        <f aca="false">G1101*1</f>
        <v>0</v>
      </c>
      <c r="AF1101" s="48" t="n">
        <f aca="false">G1101*(1-1)</f>
        <v>0</v>
      </c>
    </row>
    <row r="1102" customFormat="false" ht="12.75" hidden="false" customHeight="false" outlineLevel="0" collapsed="false">
      <c r="A1102" s="46" t="s">
        <v>2188</v>
      </c>
      <c r="B1102" s="9" t="s">
        <v>2075</v>
      </c>
      <c r="C1102" s="9" t="s">
        <v>2189</v>
      </c>
      <c r="D1102" s="47" t="s">
        <v>2190</v>
      </c>
      <c r="E1102" s="9" t="s">
        <v>113</v>
      </c>
      <c r="F1102" s="48" t="n">
        <v>1</v>
      </c>
      <c r="G1102" s="48"/>
      <c r="H1102" s="48" t="n">
        <f aca="false">ROUND(F1102*AE1102,2)</f>
        <v>0</v>
      </c>
      <c r="I1102" s="48" t="n">
        <f aca="false">J1102-H1102</f>
        <v>0</v>
      </c>
      <c r="J1102" s="48" t="n">
        <f aca="false">ROUND(F1102*G1102,2)</f>
        <v>0</v>
      </c>
      <c r="K1102" s="48" t="n">
        <v>0.0114</v>
      </c>
      <c r="L1102" s="49" t="n">
        <f aca="false">F1102*K1102</f>
        <v>0.0114</v>
      </c>
      <c r="N1102" s="50" t="s">
        <v>114</v>
      </c>
      <c r="O1102" s="48" t="n">
        <f aca="false">IF(N1102="5",I1102,0)</f>
        <v>0</v>
      </c>
      <c r="Z1102" s="48" t="n">
        <f aca="false">IF(AD1102=0,J1102,0)</f>
        <v>0</v>
      </c>
      <c r="AA1102" s="48" t="n">
        <f aca="false">IF(AD1102=14,J1102,0)</f>
        <v>0</v>
      </c>
      <c r="AB1102" s="48" t="n">
        <f aca="false">IF(AD1102=20,J1102,0)</f>
        <v>0</v>
      </c>
      <c r="AD1102" s="48" t="n">
        <v>20</v>
      </c>
      <c r="AE1102" s="48" t="n">
        <f aca="false">G1102*1</f>
        <v>0</v>
      </c>
      <c r="AF1102" s="48" t="n">
        <f aca="false">G1102*(1-1)</f>
        <v>0</v>
      </c>
    </row>
    <row r="1103" customFormat="false" ht="25.5" hidden="false" customHeight="false" outlineLevel="0" collapsed="false">
      <c r="A1103" s="46" t="s">
        <v>2191</v>
      </c>
      <c r="B1103" s="9" t="s">
        <v>2075</v>
      </c>
      <c r="C1103" s="9" t="s">
        <v>2192</v>
      </c>
      <c r="D1103" s="47" t="s">
        <v>2193</v>
      </c>
      <c r="E1103" s="9" t="s">
        <v>113</v>
      </c>
      <c r="F1103" s="48" t="n">
        <v>6</v>
      </c>
      <c r="G1103" s="48"/>
      <c r="H1103" s="48" t="n">
        <f aca="false">ROUND(F1103*AE1103,2)</f>
        <v>0</v>
      </c>
      <c r="I1103" s="48" t="n">
        <f aca="false">J1103-H1103</f>
        <v>0</v>
      </c>
      <c r="J1103" s="48" t="n">
        <f aca="false">ROUND(F1103*G1103,2)</f>
        <v>0</v>
      </c>
      <c r="K1103" s="48" t="n">
        <v>0.0131</v>
      </c>
      <c r="L1103" s="49" t="n">
        <f aca="false">F1103*K1103</f>
        <v>0.0786</v>
      </c>
      <c r="N1103" s="50" t="s">
        <v>48</v>
      </c>
      <c r="O1103" s="48" t="n">
        <f aca="false">IF(N1103="5",I1103,0)</f>
        <v>0</v>
      </c>
      <c r="Z1103" s="48" t="n">
        <f aca="false">IF(AD1103=0,J1103,0)</f>
        <v>0</v>
      </c>
      <c r="AA1103" s="48" t="n">
        <f aca="false">IF(AD1103=14,J1103,0)</f>
        <v>0</v>
      </c>
      <c r="AB1103" s="48" t="n">
        <f aca="false">IF(AD1103=20,J1103,0)</f>
        <v>0</v>
      </c>
      <c r="AD1103" s="48" t="n">
        <v>20</v>
      </c>
      <c r="AE1103" s="48" t="n">
        <f aca="false">G1103*0.676001369394043</f>
        <v>0</v>
      </c>
      <c r="AF1103" s="48" t="n">
        <f aca="false">G1103*(1-0.676001369394043)</f>
        <v>0</v>
      </c>
    </row>
    <row r="1104" customFormat="false" ht="12.75" hidden="false" customHeight="true" outlineLevel="0" collapsed="false">
      <c r="A1104" s="41"/>
      <c r="B1104" s="42"/>
      <c r="C1104" s="43" t="s">
        <v>138</v>
      </c>
      <c r="D1104" s="51" t="s">
        <v>139</v>
      </c>
      <c r="E1104" s="51"/>
      <c r="F1104" s="51"/>
      <c r="G1104" s="51"/>
      <c r="H1104" s="44" t="n">
        <f aca="false">SUM(H1105:H1105)</f>
        <v>0</v>
      </c>
      <c r="I1104" s="44" t="n">
        <f aca="false">SUM(I1105:I1105)</f>
        <v>0</v>
      </c>
      <c r="J1104" s="44" t="n">
        <f aca="false">H1104+I1104</f>
        <v>0</v>
      </c>
      <c r="K1104" s="29"/>
      <c r="L1104" s="45" t="n">
        <f aca="false">SUM(L1105:L1105)</f>
        <v>0</v>
      </c>
      <c r="P1104" s="44" t="n">
        <f aca="false">IF(Q1104="PR",J1104,SUM(O1105:O1105))</f>
        <v>0</v>
      </c>
      <c r="Q1104" s="29" t="s">
        <v>140</v>
      </c>
      <c r="R1104" s="44" t="n">
        <f aca="false">IF(Q1104="HS",H1104,0)</f>
        <v>0</v>
      </c>
      <c r="S1104" s="44" t="n">
        <f aca="false">IF(Q1104="HS",I1104-P1104,0)</f>
        <v>0</v>
      </c>
      <c r="T1104" s="44" t="n">
        <f aca="false">IF(Q1104="PS",H1104,0)</f>
        <v>0</v>
      </c>
      <c r="U1104" s="44" t="n">
        <f aca="false">IF(Q1104="PS",I1104-P1104,0)</f>
        <v>0</v>
      </c>
      <c r="V1104" s="44" t="n">
        <f aca="false">IF(Q1104="MP",H1104,0)</f>
        <v>0</v>
      </c>
      <c r="W1104" s="44" t="n">
        <f aca="false">IF(Q1104="MP",I1104-P1104,0)</f>
        <v>0</v>
      </c>
      <c r="X1104" s="44" t="n">
        <f aca="false">IF(Q1104="OM",H1104,0)</f>
        <v>0</v>
      </c>
      <c r="Y1104" s="29" t="s">
        <v>2075</v>
      </c>
      <c r="AI1104" s="44" t="n">
        <f aca="false">SUM(Z1105:Z1105)</f>
        <v>0</v>
      </c>
      <c r="AJ1104" s="44" t="n">
        <f aca="false">SUM(AA1105:AA1105)</f>
        <v>0</v>
      </c>
      <c r="AK1104" s="44" t="n">
        <f aca="false">SUM(AB1105:AB1105)</f>
        <v>0</v>
      </c>
    </row>
    <row r="1105" customFormat="false" ht="12.75" hidden="false" customHeight="false" outlineLevel="0" collapsed="false">
      <c r="A1105" s="46" t="s">
        <v>2194</v>
      </c>
      <c r="B1105" s="9" t="s">
        <v>2075</v>
      </c>
      <c r="C1105" s="9" t="s">
        <v>142</v>
      </c>
      <c r="D1105" s="47" t="s">
        <v>143</v>
      </c>
      <c r="E1105" s="9" t="s">
        <v>125</v>
      </c>
      <c r="F1105" s="48" t="n">
        <v>19.56</v>
      </c>
      <c r="G1105" s="48"/>
      <c r="H1105" s="48" t="n">
        <f aca="false">ROUND(F1105*AE1105,2)</f>
        <v>0</v>
      </c>
      <c r="I1105" s="48" t="n">
        <f aca="false">J1105-H1105</f>
        <v>0</v>
      </c>
      <c r="J1105" s="48" t="n">
        <f aca="false">ROUND(F1105*G1105,2)</f>
        <v>0</v>
      </c>
      <c r="K1105" s="48" t="n">
        <v>0</v>
      </c>
      <c r="L1105" s="49" t="n">
        <f aca="false">F1105*K1105</f>
        <v>0</v>
      </c>
      <c r="N1105" s="50" t="s">
        <v>74</v>
      </c>
      <c r="O1105" s="48" t="n">
        <f aca="false">IF(N1105="5",I1105,0)</f>
        <v>0</v>
      </c>
      <c r="Z1105" s="48" t="n">
        <f aca="false">IF(AD1105=0,J1105,0)</f>
        <v>0</v>
      </c>
      <c r="AA1105" s="48" t="n">
        <f aca="false">IF(AD1105=14,J1105,0)</f>
        <v>0</v>
      </c>
      <c r="AB1105" s="48" t="n">
        <f aca="false">IF(AD1105=20,J1105,0)</f>
        <v>0</v>
      </c>
      <c r="AD1105" s="48" t="n">
        <v>20</v>
      </c>
      <c r="AE1105" s="48" t="n">
        <f aca="false">G1105*0</f>
        <v>0</v>
      </c>
      <c r="AF1105" s="48" t="n">
        <f aca="false">G1105*(1-0)</f>
        <v>0</v>
      </c>
    </row>
    <row r="1106" customFormat="false" ht="12.75" hidden="false" customHeight="true" outlineLevel="0" collapsed="false">
      <c r="A1106" s="41"/>
      <c r="B1106" s="42"/>
      <c r="C1106" s="43" t="s">
        <v>322</v>
      </c>
      <c r="D1106" s="51" t="s">
        <v>323</v>
      </c>
      <c r="E1106" s="51"/>
      <c r="F1106" s="51"/>
      <c r="G1106" s="51"/>
      <c r="H1106" s="44" t="n">
        <f aca="false">SUM(H1107:H1108)</f>
        <v>0</v>
      </c>
      <c r="I1106" s="44" t="n">
        <f aca="false">SUM(I1107:I1108)</f>
        <v>0</v>
      </c>
      <c r="J1106" s="44" t="n">
        <f aca="false">H1106+I1106</f>
        <v>0</v>
      </c>
      <c r="K1106" s="29"/>
      <c r="L1106" s="45" t="n">
        <f aca="false">SUM(L1107:L1108)</f>
        <v>0</v>
      </c>
      <c r="P1106" s="44" t="n">
        <f aca="false">IF(Q1106="PR",J1106,SUM(O1107:O1108))</f>
        <v>0</v>
      </c>
      <c r="Q1106" s="29" t="s">
        <v>140</v>
      </c>
      <c r="R1106" s="44" t="n">
        <f aca="false">IF(Q1106="HS",H1106,0)</f>
        <v>0</v>
      </c>
      <c r="S1106" s="44" t="n">
        <f aca="false">IF(Q1106="HS",I1106-P1106,0)</f>
        <v>0</v>
      </c>
      <c r="T1106" s="44" t="n">
        <f aca="false">IF(Q1106="PS",H1106,0)</f>
        <v>0</v>
      </c>
      <c r="U1106" s="44" t="n">
        <f aca="false">IF(Q1106="PS",I1106-P1106,0)</f>
        <v>0</v>
      </c>
      <c r="V1106" s="44" t="n">
        <f aca="false">IF(Q1106="MP",H1106,0)</f>
        <v>0</v>
      </c>
      <c r="W1106" s="44" t="n">
        <f aca="false">IF(Q1106="MP",I1106-P1106,0)</f>
        <v>0</v>
      </c>
      <c r="X1106" s="44" t="n">
        <f aca="false">IF(Q1106="OM",H1106,0)</f>
        <v>0</v>
      </c>
      <c r="Y1106" s="29" t="s">
        <v>2075</v>
      </c>
      <c r="AI1106" s="44" t="n">
        <f aca="false">SUM(Z1107:Z1108)</f>
        <v>0</v>
      </c>
      <c r="AJ1106" s="44" t="n">
        <f aca="false">SUM(AA1107:AA1108)</f>
        <v>0</v>
      </c>
      <c r="AK1106" s="44" t="n">
        <f aca="false">SUM(AB1107:AB1108)</f>
        <v>0</v>
      </c>
    </row>
    <row r="1107" customFormat="false" ht="12.75" hidden="false" customHeight="false" outlineLevel="0" collapsed="false">
      <c r="A1107" s="46" t="s">
        <v>2195</v>
      </c>
      <c r="B1107" s="9" t="s">
        <v>2075</v>
      </c>
      <c r="C1107" s="9" t="s">
        <v>2196</v>
      </c>
      <c r="D1107" s="47" t="s">
        <v>2197</v>
      </c>
      <c r="E1107" s="9" t="s">
        <v>125</v>
      </c>
      <c r="F1107" s="48" t="n">
        <v>29.49</v>
      </c>
      <c r="G1107" s="48"/>
      <c r="H1107" s="48" t="n">
        <f aca="false">ROUND(F1107*AE1107,2)</f>
        <v>0</v>
      </c>
      <c r="I1107" s="48" t="n">
        <f aca="false">J1107-H1107</f>
        <v>0</v>
      </c>
      <c r="J1107" s="48" t="n">
        <f aca="false">ROUND(F1107*G1107,2)</f>
        <v>0</v>
      </c>
      <c r="K1107" s="48" t="n">
        <v>0</v>
      </c>
      <c r="L1107" s="49" t="n">
        <f aca="false">F1107*K1107</f>
        <v>0</v>
      </c>
      <c r="N1107" s="50" t="s">
        <v>74</v>
      </c>
      <c r="O1107" s="48" t="n">
        <f aca="false">IF(N1107="5",I1107,0)</f>
        <v>0</v>
      </c>
      <c r="Z1107" s="48" t="n">
        <f aca="false">IF(AD1107=0,J1107,0)</f>
        <v>0</v>
      </c>
      <c r="AA1107" s="48" t="n">
        <f aca="false">IF(AD1107=14,J1107,0)</f>
        <v>0</v>
      </c>
      <c r="AB1107" s="48" t="n">
        <f aca="false">IF(AD1107=20,J1107,0)</f>
        <v>0</v>
      </c>
      <c r="AD1107" s="48" t="n">
        <v>20</v>
      </c>
      <c r="AE1107" s="48" t="n">
        <f aca="false">G1107*0</f>
        <v>0</v>
      </c>
      <c r="AF1107" s="48" t="n">
        <f aca="false">G1107*(1-0)</f>
        <v>0</v>
      </c>
    </row>
    <row r="1108" customFormat="false" ht="12.75" hidden="false" customHeight="false" outlineLevel="0" collapsed="false">
      <c r="A1108" s="46" t="s">
        <v>2198</v>
      </c>
      <c r="B1108" s="9" t="s">
        <v>2075</v>
      </c>
      <c r="C1108" s="9" t="s">
        <v>2199</v>
      </c>
      <c r="D1108" s="47" t="s">
        <v>2200</v>
      </c>
      <c r="E1108" s="9" t="s">
        <v>125</v>
      </c>
      <c r="F1108" s="48" t="n">
        <v>0.07</v>
      </c>
      <c r="G1108" s="48"/>
      <c r="H1108" s="48" t="n">
        <f aca="false">ROUND(F1108*AE1108,2)</f>
        <v>0</v>
      </c>
      <c r="I1108" s="48" t="n">
        <f aca="false">J1108-H1108</f>
        <v>0</v>
      </c>
      <c r="J1108" s="48" t="n">
        <f aca="false">ROUND(F1108*G1108,2)</f>
        <v>0</v>
      </c>
      <c r="K1108" s="48" t="n">
        <v>0</v>
      </c>
      <c r="L1108" s="49" t="n">
        <f aca="false">F1108*K1108</f>
        <v>0</v>
      </c>
      <c r="N1108" s="50" t="s">
        <v>74</v>
      </c>
      <c r="O1108" s="48" t="n">
        <f aca="false">IF(N1108="5",I1108,0)</f>
        <v>0</v>
      </c>
      <c r="Z1108" s="48" t="n">
        <f aca="false">IF(AD1108=0,J1108,0)</f>
        <v>0</v>
      </c>
      <c r="AA1108" s="48" t="n">
        <f aca="false">IF(AD1108=14,J1108,0)</f>
        <v>0</v>
      </c>
      <c r="AB1108" s="48" t="n">
        <f aca="false">IF(AD1108=20,J1108,0)</f>
        <v>0</v>
      </c>
      <c r="AD1108" s="48" t="n">
        <v>20</v>
      </c>
      <c r="AE1108" s="48" t="n">
        <f aca="false">G1108*0</f>
        <v>0</v>
      </c>
      <c r="AF1108" s="48" t="n">
        <f aca="false">G1108*(1-0)</f>
        <v>0</v>
      </c>
    </row>
    <row r="1109" customFormat="false" ht="12.75" hidden="false" customHeight="true" outlineLevel="0" collapsed="false">
      <c r="A1109" s="41"/>
      <c r="B1109" s="42"/>
      <c r="C1109" s="43" t="s">
        <v>54</v>
      </c>
      <c r="D1109" s="51" t="s">
        <v>55</v>
      </c>
      <c r="E1109" s="51"/>
      <c r="F1109" s="51"/>
      <c r="G1109" s="51"/>
      <c r="H1109" s="44" t="n">
        <f aca="false">SUM(H1110:H1110)</f>
        <v>0</v>
      </c>
      <c r="I1109" s="44" t="n">
        <f aca="false">SUM(I1110:I1110)</f>
        <v>0</v>
      </c>
      <c r="J1109" s="44" t="n">
        <f aca="false">H1109+I1109</f>
        <v>0</v>
      </c>
      <c r="K1109" s="29"/>
      <c r="L1109" s="45" t="n">
        <f aca="false">SUM(L1110:L1110)</f>
        <v>0.00264</v>
      </c>
      <c r="P1109" s="44" t="n">
        <f aca="false">IF(Q1109="PR",J1109,SUM(O1110:O1110))</f>
        <v>0</v>
      </c>
      <c r="Q1109" s="29" t="s">
        <v>46</v>
      </c>
      <c r="R1109" s="44" t="n">
        <f aca="false">IF(Q1109="HS",H1109,0)</f>
        <v>0</v>
      </c>
      <c r="S1109" s="44" t="n">
        <f aca="false">IF(Q1109="HS",I1109-P1109,0)</f>
        <v>0</v>
      </c>
      <c r="T1109" s="44" t="n">
        <f aca="false">IF(Q1109="PS",H1109,0)</f>
        <v>0</v>
      </c>
      <c r="U1109" s="44" t="n">
        <f aca="false">IF(Q1109="PS",I1109-P1109,0)</f>
        <v>0</v>
      </c>
      <c r="V1109" s="44" t="n">
        <f aca="false">IF(Q1109="MP",H1109,0)</f>
        <v>0</v>
      </c>
      <c r="W1109" s="44" t="n">
        <f aca="false">IF(Q1109="MP",I1109-P1109,0)</f>
        <v>0</v>
      </c>
      <c r="X1109" s="44" t="n">
        <f aca="false">IF(Q1109="OM",H1109,0)</f>
        <v>0</v>
      </c>
      <c r="Y1109" s="29" t="s">
        <v>2075</v>
      </c>
      <c r="AI1109" s="44" t="n">
        <f aca="false">SUM(Z1110:Z1110)</f>
        <v>0</v>
      </c>
      <c r="AJ1109" s="44" t="n">
        <f aca="false">SUM(AA1110:AA1110)</f>
        <v>0</v>
      </c>
      <c r="AK1109" s="44" t="n">
        <f aca="false">SUM(AB1110:AB1110)</f>
        <v>0</v>
      </c>
    </row>
    <row r="1110" customFormat="false" ht="12.75" hidden="false" customHeight="false" outlineLevel="0" collapsed="false">
      <c r="A1110" s="46" t="s">
        <v>2201</v>
      </c>
      <c r="B1110" s="9" t="s">
        <v>2075</v>
      </c>
      <c r="C1110" s="9" t="s">
        <v>2202</v>
      </c>
      <c r="D1110" s="47" t="s">
        <v>2203</v>
      </c>
      <c r="E1110" s="9" t="s">
        <v>109</v>
      </c>
      <c r="F1110" s="48" t="n">
        <v>88</v>
      </c>
      <c r="G1110" s="48"/>
      <c r="H1110" s="48" t="n">
        <f aca="false">ROUND(F1110*AE1110,2)</f>
        <v>0</v>
      </c>
      <c r="I1110" s="48" t="n">
        <f aca="false">J1110-H1110</f>
        <v>0</v>
      </c>
      <c r="J1110" s="48" t="n">
        <f aca="false">ROUND(F1110*G1110,2)</f>
        <v>0</v>
      </c>
      <c r="K1110" s="48" t="n">
        <v>3E-005</v>
      </c>
      <c r="L1110" s="49" t="n">
        <f aca="false">F1110*K1110</f>
        <v>0.00264</v>
      </c>
      <c r="N1110" s="50" t="s">
        <v>52</v>
      </c>
      <c r="O1110" s="48" t="n">
        <f aca="false">IF(N1110="5",I1110,0)</f>
        <v>0</v>
      </c>
      <c r="Z1110" s="48" t="n">
        <f aca="false">IF(AD1110=0,J1110,0)</f>
        <v>0</v>
      </c>
      <c r="AA1110" s="48" t="n">
        <f aca="false">IF(AD1110=14,J1110,0)</f>
        <v>0</v>
      </c>
      <c r="AB1110" s="48" t="n">
        <f aca="false">IF(AD1110=20,J1110,0)</f>
        <v>0</v>
      </c>
      <c r="AD1110" s="48" t="n">
        <v>20</v>
      </c>
      <c r="AE1110" s="48" t="n">
        <f aca="false">G1110*0.176376269374666</f>
        <v>0</v>
      </c>
      <c r="AF1110" s="48" t="n">
        <f aca="false">G1110*(1-0.176376269374666)</f>
        <v>0</v>
      </c>
    </row>
    <row r="1111" customFormat="false" ht="12.75" hidden="false" customHeight="true" outlineLevel="0" collapsed="false">
      <c r="A1111" s="41"/>
      <c r="B1111" s="42"/>
      <c r="C1111" s="43" t="s">
        <v>521</v>
      </c>
      <c r="D1111" s="51" t="s">
        <v>522</v>
      </c>
      <c r="E1111" s="51"/>
      <c r="F1111" s="51"/>
      <c r="G1111" s="51"/>
      <c r="H1111" s="44" t="n">
        <f aca="false">SUM(H1112:H1114)</f>
        <v>0</v>
      </c>
      <c r="I1111" s="44" t="n">
        <f aca="false">SUM(I1112:I1114)</f>
        <v>0</v>
      </c>
      <c r="J1111" s="44" t="n">
        <f aca="false">H1111+I1111</f>
        <v>0</v>
      </c>
      <c r="K1111" s="29"/>
      <c r="L1111" s="45" t="n">
        <f aca="false">SUM(L1112:L1114)</f>
        <v>0</v>
      </c>
      <c r="P1111" s="44" t="n">
        <f aca="false">IF(Q1111="PR",J1111,SUM(O1112:O1114))</f>
        <v>0</v>
      </c>
      <c r="Q1111" s="29" t="s">
        <v>46</v>
      </c>
      <c r="R1111" s="44" t="n">
        <f aca="false">IF(Q1111="HS",H1111,0)</f>
        <v>0</v>
      </c>
      <c r="S1111" s="44" t="n">
        <f aca="false">IF(Q1111="HS",I1111-P1111,0)</f>
        <v>0</v>
      </c>
      <c r="T1111" s="44" t="n">
        <f aca="false">IF(Q1111="PS",H1111,0)</f>
        <v>0</v>
      </c>
      <c r="U1111" s="44" t="n">
        <f aca="false">IF(Q1111="PS",I1111-P1111,0)</f>
        <v>0</v>
      </c>
      <c r="V1111" s="44" t="n">
        <f aca="false">IF(Q1111="MP",H1111,0)</f>
        <v>0</v>
      </c>
      <c r="W1111" s="44" t="n">
        <f aca="false">IF(Q1111="MP",I1111-P1111,0)</f>
        <v>0</v>
      </c>
      <c r="X1111" s="44" t="n">
        <f aca="false">IF(Q1111="OM",H1111,0)</f>
        <v>0</v>
      </c>
      <c r="Y1111" s="29" t="s">
        <v>2075</v>
      </c>
      <c r="AI1111" s="44" t="n">
        <f aca="false">SUM(Z1112:Z1114)</f>
        <v>0</v>
      </c>
      <c r="AJ1111" s="44" t="n">
        <f aca="false">SUM(AA1112:AA1114)</f>
        <v>0</v>
      </c>
      <c r="AK1111" s="44" t="n">
        <f aca="false">SUM(AB1112:AB1114)</f>
        <v>0</v>
      </c>
    </row>
    <row r="1112" customFormat="false" ht="12.75" hidden="false" customHeight="false" outlineLevel="0" collapsed="false">
      <c r="A1112" s="46" t="s">
        <v>2204</v>
      </c>
      <c r="B1112" s="9" t="s">
        <v>2075</v>
      </c>
      <c r="C1112" s="9" t="s">
        <v>2205</v>
      </c>
      <c r="D1112" s="47" t="s">
        <v>2206</v>
      </c>
      <c r="E1112" s="9" t="s">
        <v>109</v>
      </c>
      <c r="F1112" s="48" t="n">
        <v>2.06</v>
      </c>
      <c r="G1112" s="48"/>
      <c r="H1112" s="48" t="n">
        <f aca="false">ROUND(F1112*AE1112,2)</f>
        <v>0</v>
      </c>
      <c r="I1112" s="48" t="n">
        <f aca="false">J1112-H1112</f>
        <v>0</v>
      </c>
      <c r="J1112" s="48" t="n">
        <f aca="false">ROUND(F1112*G1112,2)</f>
        <v>0</v>
      </c>
      <c r="K1112" s="48" t="n">
        <v>0</v>
      </c>
      <c r="L1112" s="49" t="n">
        <f aca="false">F1112*K1112</f>
        <v>0</v>
      </c>
      <c r="N1112" s="50" t="s">
        <v>52</v>
      </c>
      <c r="O1112" s="48" t="n">
        <f aca="false">IF(N1112="5",I1112,0)</f>
        <v>0</v>
      </c>
      <c r="Z1112" s="48" t="n">
        <f aca="false">IF(AD1112=0,J1112,0)</f>
        <v>0</v>
      </c>
      <c r="AA1112" s="48" t="n">
        <f aca="false">IF(AD1112=14,J1112,0)</f>
        <v>0</v>
      </c>
      <c r="AB1112" s="48" t="n">
        <f aca="false">IF(AD1112=20,J1112,0)</f>
        <v>0</v>
      </c>
      <c r="AD1112" s="48" t="n">
        <v>20</v>
      </c>
      <c r="AE1112" s="48" t="n">
        <f aca="false">G1112*0</f>
        <v>0</v>
      </c>
      <c r="AF1112" s="48" t="n">
        <f aca="false">G1112*(1-0)</f>
        <v>0</v>
      </c>
    </row>
    <row r="1113" customFormat="false" ht="12.75" hidden="false" customHeight="false" outlineLevel="0" collapsed="false">
      <c r="A1113" s="46" t="s">
        <v>2207</v>
      </c>
      <c r="B1113" s="9" t="s">
        <v>2075</v>
      </c>
      <c r="C1113" s="9" t="s">
        <v>2208</v>
      </c>
      <c r="D1113" s="47" t="s">
        <v>2209</v>
      </c>
      <c r="E1113" s="9" t="s">
        <v>109</v>
      </c>
      <c r="F1113" s="48" t="n">
        <v>32.51</v>
      </c>
      <c r="G1113" s="48"/>
      <c r="H1113" s="48" t="n">
        <f aca="false">ROUND(F1113*AE1113,2)</f>
        <v>0</v>
      </c>
      <c r="I1113" s="48" t="n">
        <f aca="false">J1113-H1113</f>
        <v>0</v>
      </c>
      <c r="J1113" s="48" t="n">
        <f aca="false">ROUND(F1113*G1113,2)</f>
        <v>0</v>
      </c>
      <c r="K1113" s="48" t="n">
        <v>0</v>
      </c>
      <c r="L1113" s="49" t="n">
        <f aca="false">F1113*K1113</f>
        <v>0</v>
      </c>
      <c r="N1113" s="50" t="s">
        <v>52</v>
      </c>
      <c r="O1113" s="48" t="n">
        <f aca="false">IF(N1113="5",I1113,0)</f>
        <v>0</v>
      </c>
      <c r="Z1113" s="48" t="n">
        <f aca="false">IF(AD1113=0,J1113,0)</f>
        <v>0</v>
      </c>
      <c r="AA1113" s="48" t="n">
        <f aca="false">IF(AD1113=14,J1113,0)</f>
        <v>0</v>
      </c>
      <c r="AB1113" s="48" t="n">
        <f aca="false">IF(AD1113=20,J1113,0)</f>
        <v>0</v>
      </c>
      <c r="AD1113" s="48" t="n">
        <v>20</v>
      </c>
      <c r="AE1113" s="48" t="n">
        <f aca="false">G1113*0</f>
        <v>0</v>
      </c>
      <c r="AF1113" s="48" t="n">
        <f aca="false">G1113*(1-0)</f>
        <v>0</v>
      </c>
    </row>
    <row r="1114" customFormat="false" ht="12.75" hidden="false" customHeight="false" outlineLevel="0" collapsed="false">
      <c r="A1114" s="46" t="s">
        <v>2210</v>
      </c>
      <c r="B1114" s="9" t="s">
        <v>2075</v>
      </c>
      <c r="C1114" s="9" t="s">
        <v>2211</v>
      </c>
      <c r="D1114" s="47" t="s">
        <v>2212</v>
      </c>
      <c r="E1114" s="9" t="s">
        <v>109</v>
      </c>
      <c r="F1114" s="48" t="n">
        <v>39.45</v>
      </c>
      <c r="G1114" s="48"/>
      <c r="H1114" s="48" t="n">
        <f aca="false">ROUND(F1114*AE1114,2)</f>
        <v>0</v>
      </c>
      <c r="I1114" s="48" t="n">
        <f aca="false">J1114-H1114</f>
        <v>0</v>
      </c>
      <c r="J1114" s="48" t="n">
        <f aca="false">ROUND(F1114*G1114,2)</f>
        <v>0</v>
      </c>
      <c r="K1114" s="48" t="n">
        <v>0</v>
      </c>
      <c r="L1114" s="49" t="n">
        <f aca="false">F1114*K1114</f>
        <v>0</v>
      </c>
      <c r="N1114" s="50" t="s">
        <v>52</v>
      </c>
      <c r="O1114" s="48" t="n">
        <f aca="false">IF(N1114="5",I1114,0)</f>
        <v>0</v>
      </c>
      <c r="Z1114" s="48" t="n">
        <f aca="false">IF(AD1114=0,J1114,0)</f>
        <v>0</v>
      </c>
      <c r="AA1114" s="48" t="n">
        <f aca="false">IF(AD1114=14,J1114,0)</f>
        <v>0</v>
      </c>
      <c r="AB1114" s="48" t="n">
        <f aca="false">IF(AD1114=20,J1114,0)</f>
        <v>0</v>
      </c>
      <c r="AD1114" s="48" t="n">
        <v>20</v>
      </c>
      <c r="AE1114" s="48" t="n">
        <f aca="false">G1114*0</f>
        <v>0</v>
      </c>
      <c r="AF1114" s="48" t="n">
        <f aca="false">G1114*(1-0)</f>
        <v>0</v>
      </c>
    </row>
    <row r="1115" customFormat="false" ht="12.75" hidden="false" customHeight="true" outlineLevel="0" collapsed="false">
      <c r="A1115" s="41"/>
      <c r="B1115" s="42"/>
      <c r="C1115" s="43"/>
      <c r="D1115" s="51" t="s">
        <v>327</v>
      </c>
      <c r="E1115" s="51"/>
      <c r="F1115" s="51"/>
      <c r="G1115" s="51"/>
      <c r="H1115" s="44" t="n">
        <f aca="false">SUM(H1116:H1139)</f>
        <v>0</v>
      </c>
      <c r="I1115" s="44" t="n">
        <f aca="false">SUM(I1116:I1139)</f>
        <v>0</v>
      </c>
      <c r="J1115" s="44" t="n">
        <f aca="false">H1115+I1115</f>
        <v>0</v>
      </c>
      <c r="K1115" s="29"/>
      <c r="L1115" s="45" t="n">
        <f aca="false">SUM(L1116:L1139)</f>
        <v>0.05535</v>
      </c>
      <c r="P1115" s="44" t="n">
        <f aca="false">IF(Q1115="PR",J1115,SUM(O1116:O1139))</f>
        <v>0</v>
      </c>
      <c r="Q1115" s="29" t="s">
        <v>328</v>
      </c>
      <c r="R1115" s="44" t="n">
        <f aca="false">IF(Q1115="HS",H1115,0)</f>
        <v>0</v>
      </c>
      <c r="S1115" s="44" t="n">
        <f aca="false">IF(Q1115="HS",I1115-P1115,0)</f>
        <v>0</v>
      </c>
      <c r="T1115" s="44" t="n">
        <f aca="false">IF(Q1115="PS",H1115,0)</f>
        <v>0</v>
      </c>
      <c r="U1115" s="44" t="n">
        <f aca="false">IF(Q1115="PS",I1115-P1115,0)</f>
        <v>0</v>
      </c>
      <c r="V1115" s="44" t="n">
        <f aca="false">IF(Q1115="MP",H1115,0)</f>
        <v>0</v>
      </c>
      <c r="W1115" s="44" t="n">
        <f aca="false">IF(Q1115="MP",I1115-P1115,0)</f>
        <v>0</v>
      </c>
      <c r="X1115" s="44" t="n">
        <f aca="false">IF(Q1115="OM",H1115,0)</f>
        <v>0</v>
      </c>
      <c r="Y1115" s="29" t="s">
        <v>2075</v>
      </c>
      <c r="AI1115" s="44" t="n">
        <f aca="false">SUM(Z1116:Z1139)</f>
        <v>0</v>
      </c>
      <c r="AJ1115" s="44" t="n">
        <f aca="false">SUM(AA1116:AA1139)</f>
        <v>0</v>
      </c>
      <c r="AK1115" s="44" t="n">
        <f aca="false">SUM(AB1116:AB1139)</f>
        <v>0</v>
      </c>
    </row>
    <row r="1116" customFormat="false" ht="12.75" hidden="false" customHeight="false" outlineLevel="0" collapsed="false">
      <c r="A1116" s="46" t="s">
        <v>2213</v>
      </c>
      <c r="B1116" s="9" t="s">
        <v>2075</v>
      </c>
      <c r="C1116" s="9" t="s">
        <v>2214</v>
      </c>
      <c r="D1116" s="47" t="s">
        <v>2215</v>
      </c>
      <c r="E1116" s="9" t="s">
        <v>113</v>
      </c>
      <c r="F1116" s="48" t="n">
        <v>7</v>
      </c>
      <c r="G1116" s="48"/>
      <c r="H1116" s="48" t="n">
        <f aca="false">ROUND(F1116*AE1116,2)</f>
        <v>0</v>
      </c>
      <c r="I1116" s="48" t="n">
        <f aca="false">J1116-H1116</f>
        <v>0</v>
      </c>
      <c r="J1116" s="48" t="n">
        <f aca="false">ROUND(F1116*G1116,2)</f>
        <v>0</v>
      </c>
      <c r="K1116" s="48" t="n">
        <v>0.00043</v>
      </c>
      <c r="L1116" s="49" t="n">
        <f aca="false">F1116*K1116</f>
        <v>0.00301</v>
      </c>
      <c r="N1116" s="50" t="s">
        <v>114</v>
      </c>
      <c r="O1116" s="48" t="n">
        <f aca="false">IF(N1116="5",I1116,0)</f>
        <v>0</v>
      </c>
      <c r="Z1116" s="48" t="n">
        <f aca="false">IF(AD1116=0,J1116,0)</f>
        <v>0</v>
      </c>
      <c r="AA1116" s="48" t="n">
        <f aca="false">IF(AD1116=14,J1116,0)</f>
        <v>0</v>
      </c>
      <c r="AB1116" s="48" t="n">
        <f aca="false">IF(AD1116=20,J1116,0)</f>
        <v>0</v>
      </c>
      <c r="AD1116" s="48" t="n">
        <v>20</v>
      </c>
      <c r="AE1116" s="48" t="n">
        <f aca="false">G1116*1</f>
        <v>0</v>
      </c>
      <c r="AF1116" s="48" t="n">
        <f aca="false">G1116*(1-1)</f>
        <v>0</v>
      </c>
    </row>
    <row r="1117" customFormat="false" ht="25.5" hidden="false" customHeight="false" outlineLevel="0" collapsed="false">
      <c r="A1117" s="46" t="s">
        <v>2216</v>
      </c>
      <c r="B1117" s="9" t="s">
        <v>2075</v>
      </c>
      <c r="C1117" s="9" t="s">
        <v>2217</v>
      </c>
      <c r="D1117" s="47" t="s">
        <v>2218</v>
      </c>
      <c r="E1117" s="9" t="s">
        <v>109</v>
      </c>
      <c r="F1117" s="48" t="n">
        <v>2</v>
      </c>
      <c r="G1117" s="48"/>
      <c r="H1117" s="48" t="n">
        <f aca="false">ROUND(F1117*AE1117,2)</f>
        <v>0</v>
      </c>
      <c r="I1117" s="48" t="n">
        <f aca="false">J1117-H1117</f>
        <v>0</v>
      </c>
      <c r="J1117" s="48" t="n">
        <f aca="false">ROUND(F1117*G1117,2)</f>
        <v>0</v>
      </c>
      <c r="K1117" s="48" t="n">
        <v>0.0001</v>
      </c>
      <c r="L1117" s="49" t="n">
        <f aca="false">F1117*K1117</f>
        <v>0.0002</v>
      </c>
      <c r="N1117" s="50" t="s">
        <v>114</v>
      </c>
      <c r="O1117" s="48" t="n">
        <f aca="false">IF(N1117="5",I1117,0)</f>
        <v>0</v>
      </c>
      <c r="Z1117" s="48" t="n">
        <f aca="false">IF(AD1117=0,J1117,0)</f>
        <v>0</v>
      </c>
      <c r="AA1117" s="48" t="n">
        <f aca="false">IF(AD1117=14,J1117,0)</f>
        <v>0</v>
      </c>
      <c r="AB1117" s="48" t="n">
        <f aca="false">IF(AD1117=20,J1117,0)</f>
        <v>0</v>
      </c>
      <c r="AD1117" s="48" t="n">
        <v>20</v>
      </c>
      <c r="AE1117" s="48" t="n">
        <f aca="false">G1117*1</f>
        <v>0</v>
      </c>
      <c r="AF1117" s="48" t="n">
        <f aca="false">G1117*(1-1)</f>
        <v>0</v>
      </c>
    </row>
    <row r="1118" customFormat="false" ht="12.75" hidden="false" customHeight="false" outlineLevel="0" collapsed="false">
      <c r="A1118" s="46" t="s">
        <v>2219</v>
      </c>
      <c r="B1118" s="9" t="s">
        <v>2075</v>
      </c>
      <c r="C1118" s="9" t="s">
        <v>2220</v>
      </c>
      <c r="D1118" s="47" t="s">
        <v>2221</v>
      </c>
      <c r="E1118" s="9" t="s">
        <v>113</v>
      </c>
      <c r="F1118" s="48" t="n">
        <v>1</v>
      </c>
      <c r="G1118" s="48"/>
      <c r="H1118" s="48" t="n">
        <f aca="false">ROUND(F1118*AE1118,2)</f>
        <v>0</v>
      </c>
      <c r="I1118" s="48" t="n">
        <f aca="false">J1118-H1118</f>
        <v>0</v>
      </c>
      <c r="J1118" s="48" t="n">
        <f aca="false">ROUND(F1118*G1118,2)</f>
        <v>0</v>
      </c>
      <c r="K1118" s="48" t="n">
        <v>0.036</v>
      </c>
      <c r="L1118" s="49" t="n">
        <f aca="false">F1118*K1118</f>
        <v>0.036</v>
      </c>
      <c r="N1118" s="50" t="s">
        <v>114</v>
      </c>
      <c r="O1118" s="48" t="n">
        <f aca="false">IF(N1118="5",I1118,0)</f>
        <v>0</v>
      </c>
      <c r="Z1118" s="48" t="n">
        <f aca="false">IF(AD1118=0,J1118,0)</f>
        <v>0</v>
      </c>
      <c r="AA1118" s="48" t="n">
        <f aca="false">IF(AD1118=14,J1118,0)</f>
        <v>0</v>
      </c>
      <c r="AB1118" s="48" t="n">
        <f aca="false">IF(AD1118=20,J1118,0)</f>
        <v>0</v>
      </c>
      <c r="AD1118" s="48" t="n">
        <v>20</v>
      </c>
      <c r="AE1118" s="48" t="n">
        <f aca="false">G1118*1</f>
        <v>0</v>
      </c>
      <c r="AF1118" s="48" t="n">
        <f aca="false">G1118*(1-1)</f>
        <v>0</v>
      </c>
    </row>
    <row r="1119" customFormat="false" ht="12.75" hidden="false" customHeight="false" outlineLevel="0" collapsed="false">
      <c r="A1119" s="46" t="s">
        <v>2222</v>
      </c>
      <c r="B1119" s="9" t="s">
        <v>2075</v>
      </c>
      <c r="C1119" s="9" t="s">
        <v>2223</v>
      </c>
      <c r="D1119" s="47" t="s">
        <v>2224</v>
      </c>
      <c r="E1119" s="9" t="s">
        <v>113</v>
      </c>
      <c r="F1119" s="48" t="n">
        <v>2</v>
      </c>
      <c r="G1119" s="48"/>
      <c r="H1119" s="48" t="n">
        <f aca="false">ROUND(F1119*AE1119,2)</f>
        <v>0</v>
      </c>
      <c r="I1119" s="48" t="n">
        <f aca="false">J1119-H1119</f>
        <v>0</v>
      </c>
      <c r="J1119" s="48" t="n">
        <f aca="false">ROUND(F1119*G1119,2)</f>
        <v>0</v>
      </c>
      <c r="K1119" s="48" t="n">
        <v>0.00034</v>
      </c>
      <c r="L1119" s="49" t="n">
        <f aca="false">F1119*K1119</f>
        <v>0.00068</v>
      </c>
      <c r="N1119" s="50" t="s">
        <v>114</v>
      </c>
      <c r="O1119" s="48" t="n">
        <f aca="false">IF(N1119="5",I1119,0)</f>
        <v>0</v>
      </c>
      <c r="Z1119" s="48" t="n">
        <f aca="false">IF(AD1119=0,J1119,0)</f>
        <v>0</v>
      </c>
      <c r="AA1119" s="48" t="n">
        <f aca="false">IF(AD1119=14,J1119,0)</f>
        <v>0</v>
      </c>
      <c r="AB1119" s="48" t="n">
        <f aca="false">IF(AD1119=20,J1119,0)</f>
        <v>0</v>
      </c>
      <c r="AD1119" s="48" t="n">
        <v>20</v>
      </c>
      <c r="AE1119" s="48" t="n">
        <f aca="false">G1119*1</f>
        <v>0</v>
      </c>
      <c r="AF1119" s="48" t="n">
        <f aca="false">G1119*(1-1)</f>
        <v>0</v>
      </c>
    </row>
    <row r="1120" customFormat="false" ht="12.75" hidden="false" customHeight="false" outlineLevel="0" collapsed="false">
      <c r="A1120" s="46" t="s">
        <v>2225</v>
      </c>
      <c r="B1120" s="9" t="s">
        <v>2075</v>
      </c>
      <c r="C1120" s="9" t="s">
        <v>2226</v>
      </c>
      <c r="D1120" s="47" t="s">
        <v>2227</v>
      </c>
      <c r="E1120" s="9" t="s">
        <v>113</v>
      </c>
      <c r="F1120" s="48" t="n">
        <v>3</v>
      </c>
      <c r="G1120" s="48"/>
      <c r="H1120" s="48" t="n">
        <f aca="false">ROUND(F1120*AE1120,2)</f>
        <v>0</v>
      </c>
      <c r="I1120" s="48" t="n">
        <f aca="false">J1120-H1120</f>
        <v>0</v>
      </c>
      <c r="J1120" s="48" t="n">
        <f aca="false">ROUND(F1120*G1120,2)</f>
        <v>0</v>
      </c>
      <c r="K1120" s="48" t="n">
        <v>0.00019</v>
      </c>
      <c r="L1120" s="49" t="n">
        <f aca="false">F1120*K1120</f>
        <v>0.00057</v>
      </c>
      <c r="N1120" s="50" t="s">
        <v>114</v>
      </c>
      <c r="O1120" s="48" t="n">
        <f aca="false">IF(N1120="5",I1120,0)</f>
        <v>0</v>
      </c>
      <c r="Z1120" s="48" t="n">
        <f aca="false">IF(AD1120=0,J1120,0)</f>
        <v>0</v>
      </c>
      <c r="AA1120" s="48" t="n">
        <f aca="false">IF(AD1120=14,J1120,0)</f>
        <v>0</v>
      </c>
      <c r="AB1120" s="48" t="n">
        <f aca="false">IF(AD1120=20,J1120,0)</f>
        <v>0</v>
      </c>
      <c r="AD1120" s="48" t="n">
        <v>20</v>
      </c>
      <c r="AE1120" s="48" t="n">
        <f aca="false">G1120*1</f>
        <v>0</v>
      </c>
      <c r="AF1120" s="48" t="n">
        <f aca="false">G1120*(1-1)</f>
        <v>0</v>
      </c>
    </row>
    <row r="1121" customFormat="false" ht="12.75" hidden="false" customHeight="false" outlineLevel="0" collapsed="false">
      <c r="A1121" s="46" t="s">
        <v>2228</v>
      </c>
      <c r="B1121" s="9" t="s">
        <v>2075</v>
      </c>
      <c r="C1121" s="9" t="s">
        <v>2229</v>
      </c>
      <c r="D1121" s="47" t="s">
        <v>2230</v>
      </c>
      <c r="E1121" s="9" t="s">
        <v>113</v>
      </c>
      <c r="F1121" s="48" t="n">
        <v>1</v>
      </c>
      <c r="G1121" s="48"/>
      <c r="H1121" s="48" t="n">
        <f aca="false">ROUND(F1121*AE1121,2)</f>
        <v>0</v>
      </c>
      <c r="I1121" s="48" t="n">
        <f aca="false">J1121-H1121</f>
        <v>0</v>
      </c>
      <c r="J1121" s="48" t="n">
        <f aca="false">ROUND(F1121*G1121,2)</f>
        <v>0</v>
      </c>
      <c r="K1121" s="48" t="n">
        <v>0.00011</v>
      </c>
      <c r="L1121" s="49" t="n">
        <f aca="false">F1121*K1121</f>
        <v>0.00011</v>
      </c>
      <c r="N1121" s="50" t="s">
        <v>114</v>
      </c>
      <c r="O1121" s="48" t="n">
        <f aca="false">IF(N1121="5",I1121,0)</f>
        <v>0</v>
      </c>
      <c r="Z1121" s="48" t="n">
        <f aca="false">IF(AD1121=0,J1121,0)</f>
        <v>0</v>
      </c>
      <c r="AA1121" s="48" t="n">
        <f aca="false">IF(AD1121=14,J1121,0)</f>
        <v>0</v>
      </c>
      <c r="AB1121" s="48" t="n">
        <f aca="false">IF(AD1121=20,J1121,0)</f>
        <v>0</v>
      </c>
      <c r="AD1121" s="48" t="n">
        <v>20</v>
      </c>
      <c r="AE1121" s="48" t="n">
        <f aca="false">G1121*1</f>
        <v>0</v>
      </c>
      <c r="AF1121" s="48" t="n">
        <f aca="false">G1121*(1-1)</f>
        <v>0</v>
      </c>
    </row>
    <row r="1122" customFormat="false" ht="12.75" hidden="false" customHeight="false" outlineLevel="0" collapsed="false">
      <c r="A1122" s="46" t="s">
        <v>2231</v>
      </c>
      <c r="B1122" s="9" t="s">
        <v>2075</v>
      </c>
      <c r="C1122" s="9" t="s">
        <v>2232</v>
      </c>
      <c r="D1122" s="47" t="s">
        <v>2233</v>
      </c>
      <c r="E1122" s="9" t="s">
        <v>113</v>
      </c>
      <c r="F1122" s="48" t="n">
        <v>4</v>
      </c>
      <c r="G1122" s="48"/>
      <c r="H1122" s="48" t="n">
        <f aca="false">ROUND(F1122*AE1122,2)</f>
        <v>0</v>
      </c>
      <c r="I1122" s="48" t="n">
        <f aca="false">J1122-H1122</f>
        <v>0</v>
      </c>
      <c r="J1122" s="48" t="n">
        <f aca="false">ROUND(F1122*G1122,2)</f>
        <v>0</v>
      </c>
      <c r="K1122" s="48" t="n">
        <v>0.0008</v>
      </c>
      <c r="L1122" s="49" t="n">
        <f aca="false">F1122*K1122</f>
        <v>0.0032</v>
      </c>
      <c r="N1122" s="50" t="s">
        <v>114</v>
      </c>
      <c r="O1122" s="48" t="n">
        <f aca="false">IF(N1122="5",I1122,0)</f>
        <v>0</v>
      </c>
      <c r="Z1122" s="48" t="n">
        <f aca="false">IF(AD1122=0,J1122,0)</f>
        <v>0</v>
      </c>
      <c r="AA1122" s="48" t="n">
        <f aca="false">IF(AD1122=14,J1122,0)</f>
        <v>0</v>
      </c>
      <c r="AB1122" s="48" t="n">
        <f aca="false">IF(AD1122=20,J1122,0)</f>
        <v>0</v>
      </c>
      <c r="AD1122" s="48" t="n">
        <v>20</v>
      </c>
      <c r="AE1122" s="48" t="n">
        <f aca="false">G1122*1</f>
        <v>0</v>
      </c>
      <c r="AF1122" s="48" t="n">
        <f aca="false">G1122*(1-1)</f>
        <v>0</v>
      </c>
    </row>
    <row r="1123" customFormat="false" ht="12.75" hidden="false" customHeight="false" outlineLevel="0" collapsed="false">
      <c r="A1123" s="46" t="s">
        <v>2234</v>
      </c>
      <c r="B1123" s="9" t="s">
        <v>2075</v>
      </c>
      <c r="C1123" s="9" t="s">
        <v>2235</v>
      </c>
      <c r="D1123" s="47" t="s">
        <v>2236</v>
      </c>
      <c r="E1123" s="9" t="s">
        <v>113</v>
      </c>
      <c r="F1123" s="48" t="n">
        <v>10</v>
      </c>
      <c r="G1123" s="48"/>
      <c r="H1123" s="48" t="n">
        <f aca="false">ROUND(F1123*AE1123,2)</f>
        <v>0</v>
      </c>
      <c r="I1123" s="48" t="n">
        <f aca="false">J1123-H1123</f>
        <v>0</v>
      </c>
      <c r="J1123" s="48" t="n">
        <f aca="false">ROUND(F1123*G1123,2)</f>
        <v>0</v>
      </c>
      <c r="K1123" s="48" t="n">
        <v>0.00021</v>
      </c>
      <c r="L1123" s="49" t="n">
        <f aca="false">F1123*K1123</f>
        <v>0.0021</v>
      </c>
      <c r="N1123" s="50" t="s">
        <v>114</v>
      </c>
      <c r="O1123" s="48" t="n">
        <f aca="false">IF(N1123="5",I1123,0)</f>
        <v>0</v>
      </c>
      <c r="Z1123" s="48" t="n">
        <f aca="false">IF(AD1123=0,J1123,0)</f>
        <v>0</v>
      </c>
      <c r="AA1123" s="48" t="n">
        <f aca="false">IF(AD1123=14,J1123,0)</f>
        <v>0</v>
      </c>
      <c r="AB1123" s="48" t="n">
        <f aca="false">IF(AD1123=20,J1123,0)</f>
        <v>0</v>
      </c>
      <c r="AD1123" s="48" t="n">
        <v>20</v>
      </c>
      <c r="AE1123" s="48" t="n">
        <f aca="false">G1123*1</f>
        <v>0</v>
      </c>
      <c r="AF1123" s="48" t="n">
        <f aca="false">G1123*(1-1)</f>
        <v>0</v>
      </c>
    </row>
    <row r="1124" customFormat="false" ht="12.75" hidden="false" customHeight="false" outlineLevel="0" collapsed="false">
      <c r="A1124" s="46" t="s">
        <v>2237</v>
      </c>
      <c r="B1124" s="9" t="s">
        <v>2075</v>
      </c>
      <c r="C1124" s="9" t="s">
        <v>2238</v>
      </c>
      <c r="D1124" s="47" t="s">
        <v>2239</v>
      </c>
      <c r="E1124" s="9" t="s">
        <v>113</v>
      </c>
      <c r="F1124" s="48" t="n">
        <v>1</v>
      </c>
      <c r="G1124" s="48"/>
      <c r="H1124" s="48" t="n">
        <f aca="false">ROUND(F1124*AE1124,2)</f>
        <v>0</v>
      </c>
      <c r="I1124" s="48" t="n">
        <f aca="false">J1124-H1124</f>
        <v>0</v>
      </c>
      <c r="J1124" s="48" t="n">
        <f aca="false">ROUND(F1124*G1124,2)</f>
        <v>0</v>
      </c>
      <c r="K1124" s="48" t="n">
        <v>0.00015</v>
      </c>
      <c r="L1124" s="49" t="n">
        <f aca="false">F1124*K1124</f>
        <v>0.00015</v>
      </c>
      <c r="N1124" s="50" t="s">
        <v>114</v>
      </c>
      <c r="O1124" s="48" t="n">
        <f aca="false">IF(N1124="5",I1124,0)</f>
        <v>0</v>
      </c>
      <c r="Z1124" s="48" t="n">
        <f aca="false">IF(AD1124=0,J1124,0)</f>
        <v>0</v>
      </c>
      <c r="AA1124" s="48" t="n">
        <f aca="false">IF(AD1124=14,J1124,0)</f>
        <v>0</v>
      </c>
      <c r="AB1124" s="48" t="n">
        <f aca="false">IF(AD1124=20,J1124,0)</f>
        <v>0</v>
      </c>
      <c r="AD1124" s="48" t="n">
        <v>20</v>
      </c>
      <c r="AE1124" s="48" t="n">
        <f aca="false">G1124*1</f>
        <v>0</v>
      </c>
      <c r="AF1124" s="48" t="n">
        <f aca="false">G1124*(1-1)</f>
        <v>0</v>
      </c>
    </row>
    <row r="1125" customFormat="false" ht="12.75" hidden="false" customHeight="false" outlineLevel="0" collapsed="false">
      <c r="A1125" s="46" t="s">
        <v>2240</v>
      </c>
      <c r="B1125" s="9" t="s">
        <v>2075</v>
      </c>
      <c r="C1125" s="9" t="s">
        <v>2241</v>
      </c>
      <c r="D1125" s="47" t="s">
        <v>2242</v>
      </c>
      <c r="E1125" s="9" t="s">
        <v>113</v>
      </c>
      <c r="F1125" s="48" t="n">
        <v>1</v>
      </c>
      <c r="G1125" s="48"/>
      <c r="H1125" s="48" t="n">
        <f aca="false">ROUND(F1125*AE1125,2)</f>
        <v>0</v>
      </c>
      <c r="I1125" s="48" t="n">
        <f aca="false">J1125-H1125</f>
        <v>0</v>
      </c>
      <c r="J1125" s="48" t="n">
        <f aca="false">ROUND(F1125*G1125,2)</f>
        <v>0</v>
      </c>
      <c r="K1125" s="48" t="n">
        <v>0.00022</v>
      </c>
      <c r="L1125" s="49" t="n">
        <f aca="false">F1125*K1125</f>
        <v>0.00022</v>
      </c>
      <c r="N1125" s="50" t="s">
        <v>114</v>
      </c>
      <c r="O1125" s="48" t="n">
        <f aca="false">IF(N1125="5",I1125,0)</f>
        <v>0</v>
      </c>
      <c r="Z1125" s="48" t="n">
        <f aca="false">IF(AD1125=0,J1125,0)</f>
        <v>0</v>
      </c>
      <c r="AA1125" s="48" t="n">
        <f aca="false">IF(AD1125=14,J1125,0)</f>
        <v>0</v>
      </c>
      <c r="AB1125" s="48" t="n">
        <f aca="false">IF(AD1125=20,J1125,0)</f>
        <v>0</v>
      </c>
      <c r="AD1125" s="48" t="n">
        <v>20</v>
      </c>
      <c r="AE1125" s="48" t="n">
        <f aca="false">G1125*1</f>
        <v>0</v>
      </c>
      <c r="AF1125" s="48" t="n">
        <f aca="false">G1125*(1-1)</f>
        <v>0</v>
      </c>
    </row>
    <row r="1126" customFormat="false" ht="12.75" hidden="false" customHeight="false" outlineLevel="0" collapsed="false">
      <c r="A1126" s="46" t="s">
        <v>2243</v>
      </c>
      <c r="B1126" s="9" t="s">
        <v>2075</v>
      </c>
      <c r="C1126" s="9" t="s">
        <v>2244</v>
      </c>
      <c r="D1126" s="47" t="s">
        <v>2245</v>
      </c>
      <c r="E1126" s="9" t="s">
        <v>113</v>
      </c>
      <c r="F1126" s="48" t="n">
        <v>1</v>
      </c>
      <c r="G1126" s="48"/>
      <c r="H1126" s="48" t="n">
        <f aca="false">ROUND(F1126*AE1126,2)</f>
        <v>0</v>
      </c>
      <c r="I1126" s="48" t="n">
        <f aca="false">J1126-H1126</f>
        <v>0</v>
      </c>
      <c r="J1126" s="48" t="n">
        <f aca="false">ROUND(F1126*G1126,2)</f>
        <v>0</v>
      </c>
      <c r="K1126" s="48" t="n">
        <v>0.00132</v>
      </c>
      <c r="L1126" s="49" t="n">
        <f aca="false">F1126*K1126</f>
        <v>0.00132</v>
      </c>
      <c r="N1126" s="50" t="s">
        <v>114</v>
      </c>
      <c r="O1126" s="48" t="n">
        <f aca="false">IF(N1126="5",I1126,0)</f>
        <v>0</v>
      </c>
      <c r="Z1126" s="48" t="n">
        <f aca="false">IF(AD1126=0,J1126,0)</f>
        <v>0</v>
      </c>
      <c r="AA1126" s="48" t="n">
        <f aca="false">IF(AD1126=14,J1126,0)</f>
        <v>0</v>
      </c>
      <c r="AB1126" s="48" t="n">
        <f aca="false">IF(AD1126=20,J1126,0)</f>
        <v>0</v>
      </c>
      <c r="AD1126" s="48" t="n">
        <v>20</v>
      </c>
      <c r="AE1126" s="48" t="n">
        <f aca="false">G1126*1</f>
        <v>0</v>
      </c>
      <c r="AF1126" s="48" t="n">
        <f aca="false">G1126*(1-1)</f>
        <v>0</v>
      </c>
    </row>
    <row r="1127" customFormat="false" ht="12.75" hidden="false" customHeight="false" outlineLevel="0" collapsed="false">
      <c r="A1127" s="46" t="s">
        <v>2246</v>
      </c>
      <c r="B1127" s="9" t="s">
        <v>2075</v>
      </c>
      <c r="C1127" s="9" t="s">
        <v>2247</v>
      </c>
      <c r="D1127" s="47" t="s">
        <v>2248</v>
      </c>
      <c r="E1127" s="9" t="s">
        <v>113</v>
      </c>
      <c r="F1127" s="48" t="n">
        <v>1</v>
      </c>
      <c r="G1127" s="48"/>
      <c r="H1127" s="48" t="n">
        <f aca="false">ROUND(F1127*AE1127,2)</f>
        <v>0</v>
      </c>
      <c r="I1127" s="48" t="n">
        <f aca="false">J1127-H1127</f>
        <v>0</v>
      </c>
      <c r="J1127" s="48" t="n">
        <f aca="false">ROUND(F1127*G1127,2)</f>
        <v>0</v>
      </c>
      <c r="K1127" s="48" t="n">
        <v>0.00106</v>
      </c>
      <c r="L1127" s="49" t="n">
        <f aca="false">F1127*K1127</f>
        <v>0.00106</v>
      </c>
      <c r="N1127" s="50" t="s">
        <v>114</v>
      </c>
      <c r="O1127" s="48" t="n">
        <f aca="false">IF(N1127="5",I1127,0)</f>
        <v>0</v>
      </c>
      <c r="Z1127" s="48" t="n">
        <f aca="false">IF(AD1127=0,J1127,0)</f>
        <v>0</v>
      </c>
      <c r="AA1127" s="48" t="n">
        <f aca="false">IF(AD1127=14,J1127,0)</f>
        <v>0</v>
      </c>
      <c r="AB1127" s="48" t="n">
        <f aca="false">IF(AD1127=20,J1127,0)</f>
        <v>0</v>
      </c>
      <c r="AD1127" s="48" t="n">
        <v>20</v>
      </c>
      <c r="AE1127" s="48" t="n">
        <f aca="false">G1127*1</f>
        <v>0</v>
      </c>
      <c r="AF1127" s="48" t="n">
        <f aca="false">G1127*(1-1)</f>
        <v>0</v>
      </c>
    </row>
    <row r="1128" customFormat="false" ht="25.5" hidden="false" customHeight="false" outlineLevel="0" collapsed="false">
      <c r="A1128" s="46" t="s">
        <v>2249</v>
      </c>
      <c r="B1128" s="9" t="s">
        <v>2075</v>
      </c>
      <c r="C1128" s="9" t="s">
        <v>2250</v>
      </c>
      <c r="D1128" s="47" t="s">
        <v>2251</v>
      </c>
      <c r="E1128" s="9" t="s">
        <v>113</v>
      </c>
      <c r="F1128" s="48" t="n">
        <v>1</v>
      </c>
      <c r="G1128" s="48"/>
      <c r="H1128" s="48" t="n">
        <f aca="false">ROUND(F1128*AE1128,2)</f>
        <v>0</v>
      </c>
      <c r="I1128" s="48" t="n">
        <f aca="false">J1128-H1128</f>
        <v>0</v>
      </c>
      <c r="J1128" s="48" t="n">
        <f aca="false">ROUND(F1128*G1128,2)</f>
        <v>0</v>
      </c>
      <c r="K1128" s="48" t="n">
        <v>0.00031</v>
      </c>
      <c r="L1128" s="49" t="n">
        <f aca="false">F1128*K1128</f>
        <v>0.00031</v>
      </c>
      <c r="N1128" s="50" t="s">
        <v>114</v>
      </c>
      <c r="O1128" s="48" t="n">
        <f aca="false">IF(N1128="5",I1128,0)</f>
        <v>0</v>
      </c>
      <c r="Z1128" s="48" t="n">
        <f aca="false">IF(AD1128=0,J1128,0)</f>
        <v>0</v>
      </c>
      <c r="AA1128" s="48" t="n">
        <f aca="false">IF(AD1128=14,J1128,0)</f>
        <v>0</v>
      </c>
      <c r="AB1128" s="48" t="n">
        <f aca="false">IF(AD1128=20,J1128,0)</f>
        <v>0</v>
      </c>
      <c r="AD1128" s="48" t="n">
        <v>20</v>
      </c>
      <c r="AE1128" s="48" t="n">
        <f aca="false">G1128*1</f>
        <v>0</v>
      </c>
      <c r="AF1128" s="48" t="n">
        <f aca="false">G1128*(1-1)</f>
        <v>0</v>
      </c>
    </row>
    <row r="1129" customFormat="false" ht="12.75" hidden="false" customHeight="false" outlineLevel="0" collapsed="false">
      <c r="A1129" s="46" t="s">
        <v>2252</v>
      </c>
      <c r="B1129" s="9" t="s">
        <v>2075</v>
      </c>
      <c r="C1129" s="9" t="s">
        <v>2253</v>
      </c>
      <c r="D1129" s="47" t="s">
        <v>2254</v>
      </c>
      <c r="E1129" s="9" t="s">
        <v>113</v>
      </c>
      <c r="F1129" s="48" t="n">
        <v>1</v>
      </c>
      <c r="G1129" s="48"/>
      <c r="H1129" s="48" t="n">
        <f aca="false">ROUND(F1129*AE1129,2)</f>
        <v>0</v>
      </c>
      <c r="I1129" s="48" t="n">
        <f aca="false">J1129-H1129</f>
        <v>0</v>
      </c>
      <c r="J1129" s="48" t="n">
        <f aca="false">ROUND(F1129*G1129,2)</f>
        <v>0</v>
      </c>
      <c r="K1129" s="48" t="n">
        <v>0.00011</v>
      </c>
      <c r="L1129" s="49" t="n">
        <f aca="false">F1129*K1129</f>
        <v>0.00011</v>
      </c>
      <c r="N1129" s="50" t="s">
        <v>114</v>
      </c>
      <c r="O1129" s="48" t="n">
        <f aca="false">IF(N1129="5",I1129,0)</f>
        <v>0</v>
      </c>
      <c r="Z1129" s="48" t="n">
        <f aca="false">IF(AD1129=0,J1129,0)</f>
        <v>0</v>
      </c>
      <c r="AA1129" s="48" t="n">
        <f aca="false">IF(AD1129=14,J1129,0)</f>
        <v>0</v>
      </c>
      <c r="AB1129" s="48" t="n">
        <f aca="false">IF(AD1129=20,J1129,0)</f>
        <v>0</v>
      </c>
      <c r="AD1129" s="48" t="n">
        <v>20</v>
      </c>
      <c r="AE1129" s="48" t="n">
        <f aca="false">G1129*1</f>
        <v>0</v>
      </c>
      <c r="AF1129" s="48" t="n">
        <f aca="false">G1129*(1-1)</f>
        <v>0</v>
      </c>
    </row>
    <row r="1130" customFormat="false" ht="12.75" hidden="false" customHeight="false" outlineLevel="0" collapsed="false">
      <c r="A1130" s="46" t="s">
        <v>2255</v>
      </c>
      <c r="B1130" s="9" t="s">
        <v>2075</v>
      </c>
      <c r="C1130" s="9" t="s">
        <v>2256</v>
      </c>
      <c r="D1130" s="47" t="s">
        <v>2257</v>
      </c>
      <c r="E1130" s="9" t="s">
        <v>113</v>
      </c>
      <c r="F1130" s="48" t="n">
        <v>1</v>
      </c>
      <c r="G1130" s="48"/>
      <c r="H1130" s="48" t="n">
        <f aca="false">ROUND(F1130*AE1130,2)</f>
        <v>0</v>
      </c>
      <c r="I1130" s="48" t="n">
        <f aca="false">J1130-H1130</f>
        <v>0</v>
      </c>
      <c r="J1130" s="48" t="n">
        <f aca="false">ROUND(F1130*G1130,2)</f>
        <v>0</v>
      </c>
      <c r="K1130" s="48" t="n">
        <v>0.00086</v>
      </c>
      <c r="L1130" s="49" t="n">
        <f aca="false">F1130*K1130</f>
        <v>0.00086</v>
      </c>
      <c r="N1130" s="50" t="s">
        <v>114</v>
      </c>
      <c r="O1130" s="48" t="n">
        <f aca="false">IF(N1130="5",I1130,0)</f>
        <v>0</v>
      </c>
      <c r="Z1130" s="48" t="n">
        <f aca="false">IF(AD1130=0,J1130,0)</f>
        <v>0</v>
      </c>
      <c r="AA1130" s="48" t="n">
        <f aca="false">IF(AD1130=14,J1130,0)</f>
        <v>0</v>
      </c>
      <c r="AB1130" s="48" t="n">
        <f aca="false">IF(AD1130=20,J1130,0)</f>
        <v>0</v>
      </c>
      <c r="AD1130" s="48" t="n">
        <v>20</v>
      </c>
      <c r="AE1130" s="48" t="n">
        <f aca="false">G1130*1</f>
        <v>0</v>
      </c>
      <c r="AF1130" s="48" t="n">
        <f aca="false">G1130*(1-1)</f>
        <v>0</v>
      </c>
    </row>
    <row r="1131" customFormat="false" ht="12.75" hidden="false" customHeight="false" outlineLevel="0" collapsed="false">
      <c r="A1131" s="46" t="s">
        <v>2258</v>
      </c>
      <c r="B1131" s="9" t="s">
        <v>2075</v>
      </c>
      <c r="C1131" s="9" t="s">
        <v>2259</v>
      </c>
      <c r="D1131" s="47" t="s">
        <v>2260</v>
      </c>
      <c r="E1131" s="9" t="s">
        <v>113</v>
      </c>
      <c r="F1131" s="48" t="n">
        <v>2</v>
      </c>
      <c r="G1131" s="48"/>
      <c r="H1131" s="48" t="n">
        <f aca="false">ROUND(F1131*AE1131,2)</f>
        <v>0</v>
      </c>
      <c r="I1131" s="48" t="n">
        <f aca="false">J1131-H1131</f>
        <v>0</v>
      </c>
      <c r="J1131" s="48" t="n">
        <f aca="false">ROUND(F1131*G1131,2)</f>
        <v>0</v>
      </c>
      <c r="K1131" s="48" t="n">
        <v>0.00013</v>
      </c>
      <c r="L1131" s="49" t="n">
        <f aca="false">F1131*K1131</f>
        <v>0.00026</v>
      </c>
      <c r="N1131" s="50" t="s">
        <v>114</v>
      </c>
      <c r="O1131" s="48" t="n">
        <f aca="false">IF(N1131="5",I1131,0)</f>
        <v>0</v>
      </c>
      <c r="Z1131" s="48" t="n">
        <f aca="false">IF(AD1131=0,J1131,0)</f>
        <v>0</v>
      </c>
      <c r="AA1131" s="48" t="n">
        <f aca="false">IF(AD1131=14,J1131,0)</f>
        <v>0</v>
      </c>
      <c r="AB1131" s="48" t="n">
        <f aca="false">IF(AD1131=20,J1131,0)</f>
        <v>0</v>
      </c>
      <c r="AD1131" s="48" t="n">
        <v>20</v>
      </c>
      <c r="AE1131" s="48" t="n">
        <f aca="false">G1131*1</f>
        <v>0</v>
      </c>
      <c r="AF1131" s="48" t="n">
        <f aca="false">G1131*(1-1)</f>
        <v>0</v>
      </c>
    </row>
    <row r="1132" customFormat="false" ht="12.75" hidden="false" customHeight="false" outlineLevel="0" collapsed="false">
      <c r="A1132" s="46" t="s">
        <v>2261</v>
      </c>
      <c r="B1132" s="9" t="s">
        <v>2075</v>
      </c>
      <c r="C1132" s="9" t="s">
        <v>2262</v>
      </c>
      <c r="D1132" s="47" t="s">
        <v>2263</v>
      </c>
      <c r="E1132" s="9" t="s">
        <v>113</v>
      </c>
      <c r="F1132" s="48" t="n">
        <v>1</v>
      </c>
      <c r="G1132" s="48"/>
      <c r="H1132" s="48" t="n">
        <f aca="false">ROUND(F1132*AE1132,2)</f>
        <v>0</v>
      </c>
      <c r="I1132" s="48" t="n">
        <f aca="false">J1132-H1132</f>
        <v>0</v>
      </c>
      <c r="J1132" s="48" t="n">
        <f aca="false">ROUND(F1132*G1132,2)</f>
        <v>0</v>
      </c>
      <c r="K1132" s="48" t="n">
        <v>0.0005</v>
      </c>
      <c r="L1132" s="49" t="n">
        <f aca="false">F1132*K1132</f>
        <v>0.0005</v>
      </c>
      <c r="N1132" s="50" t="s">
        <v>114</v>
      </c>
      <c r="O1132" s="48" t="n">
        <f aca="false">IF(N1132="5",I1132,0)</f>
        <v>0</v>
      </c>
      <c r="Z1132" s="48" t="n">
        <f aca="false">IF(AD1132=0,J1132,0)</f>
        <v>0</v>
      </c>
      <c r="AA1132" s="48" t="n">
        <f aca="false">IF(AD1132=14,J1132,0)</f>
        <v>0</v>
      </c>
      <c r="AB1132" s="48" t="n">
        <f aca="false">IF(AD1132=20,J1132,0)</f>
        <v>0</v>
      </c>
      <c r="AD1132" s="48" t="n">
        <v>20</v>
      </c>
      <c r="AE1132" s="48" t="n">
        <f aca="false">G1132*1</f>
        <v>0</v>
      </c>
      <c r="AF1132" s="48" t="n">
        <f aca="false">G1132*(1-1)</f>
        <v>0</v>
      </c>
    </row>
    <row r="1133" customFormat="false" ht="12.75" hidden="false" customHeight="false" outlineLevel="0" collapsed="false">
      <c r="A1133" s="46" t="s">
        <v>2264</v>
      </c>
      <c r="B1133" s="9" t="s">
        <v>2075</v>
      </c>
      <c r="C1133" s="9" t="s">
        <v>2265</v>
      </c>
      <c r="D1133" s="47" t="s">
        <v>2266</v>
      </c>
      <c r="E1133" s="9" t="s">
        <v>113</v>
      </c>
      <c r="F1133" s="48" t="n">
        <v>2</v>
      </c>
      <c r="G1133" s="48"/>
      <c r="H1133" s="48" t="n">
        <f aca="false">ROUND(F1133*AE1133,2)</f>
        <v>0</v>
      </c>
      <c r="I1133" s="48" t="n">
        <f aca="false">J1133-H1133</f>
        <v>0</v>
      </c>
      <c r="J1133" s="48" t="n">
        <f aca="false">ROUND(F1133*G1133,2)</f>
        <v>0</v>
      </c>
      <c r="K1133" s="48" t="n">
        <v>0.0007</v>
      </c>
      <c r="L1133" s="49" t="n">
        <f aca="false">F1133*K1133</f>
        <v>0.0014</v>
      </c>
      <c r="N1133" s="50" t="s">
        <v>114</v>
      </c>
      <c r="O1133" s="48" t="n">
        <f aca="false">IF(N1133="5",I1133,0)</f>
        <v>0</v>
      </c>
      <c r="Z1133" s="48" t="n">
        <f aca="false">IF(AD1133=0,J1133,0)</f>
        <v>0</v>
      </c>
      <c r="AA1133" s="48" t="n">
        <f aca="false">IF(AD1133=14,J1133,0)</f>
        <v>0</v>
      </c>
      <c r="AB1133" s="48" t="n">
        <f aca="false">IF(AD1133=20,J1133,0)</f>
        <v>0</v>
      </c>
      <c r="AD1133" s="48" t="n">
        <v>20</v>
      </c>
      <c r="AE1133" s="48" t="n">
        <f aca="false">G1133*1</f>
        <v>0</v>
      </c>
      <c r="AF1133" s="48" t="n">
        <f aca="false">G1133*(1-1)</f>
        <v>0</v>
      </c>
    </row>
    <row r="1134" customFormat="false" ht="12.75" hidden="false" customHeight="false" outlineLevel="0" collapsed="false">
      <c r="A1134" s="46" t="s">
        <v>2267</v>
      </c>
      <c r="B1134" s="9" t="s">
        <v>2075</v>
      </c>
      <c r="C1134" s="9" t="s">
        <v>2268</v>
      </c>
      <c r="D1134" s="47" t="s">
        <v>2269</v>
      </c>
      <c r="E1134" s="9" t="s">
        <v>113</v>
      </c>
      <c r="F1134" s="48" t="n">
        <v>1</v>
      </c>
      <c r="G1134" s="48"/>
      <c r="H1134" s="48" t="n">
        <f aca="false">ROUND(F1134*AE1134,2)</f>
        <v>0</v>
      </c>
      <c r="I1134" s="48" t="n">
        <f aca="false">J1134-H1134</f>
        <v>0</v>
      </c>
      <c r="J1134" s="48" t="n">
        <f aca="false">ROUND(F1134*G1134,2)</f>
        <v>0</v>
      </c>
      <c r="K1134" s="48" t="n">
        <v>0.00079</v>
      </c>
      <c r="L1134" s="49" t="n">
        <f aca="false">F1134*K1134</f>
        <v>0.00079</v>
      </c>
      <c r="N1134" s="50" t="s">
        <v>114</v>
      </c>
      <c r="O1134" s="48" t="n">
        <f aca="false">IF(N1134="5",I1134,0)</f>
        <v>0</v>
      </c>
      <c r="Z1134" s="48" t="n">
        <f aca="false">IF(AD1134=0,J1134,0)</f>
        <v>0</v>
      </c>
      <c r="AA1134" s="48" t="n">
        <f aca="false">IF(AD1134=14,J1134,0)</f>
        <v>0</v>
      </c>
      <c r="AB1134" s="48" t="n">
        <f aca="false">IF(AD1134=20,J1134,0)</f>
        <v>0</v>
      </c>
      <c r="AD1134" s="48" t="n">
        <v>20</v>
      </c>
      <c r="AE1134" s="48" t="n">
        <f aca="false">G1134*1</f>
        <v>0</v>
      </c>
      <c r="AF1134" s="48" t="n">
        <f aca="false">G1134*(1-1)</f>
        <v>0</v>
      </c>
    </row>
    <row r="1135" customFormat="false" ht="12.75" hidden="false" customHeight="false" outlineLevel="0" collapsed="false">
      <c r="A1135" s="46" t="s">
        <v>2270</v>
      </c>
      <c r="B1135" s="9" t="s">
        <v>2075</v>
      </c>
      <c r="C1135" s="9" t="s">
        <v>2271</v>
      </c>
      <c r="D1135" s="47" t="s">
        <v>2272</v>
      </c>
      <c r="E1135" s="9" t="s">
        <v>113</v>
      </c>
      <c r="F1135" s="48" t="n">
        <v>2</v>
      </c>
      <c r="G1135" s="48"/>
      <c r="H1135" s="48" t="n">
        <f aca="false">ROUND(F1135*AE1135,2)</f>
        <v>0</v>
      </c>
      <c r="I1135" s="48" t="n">
        <f aca="false">J1135-H1135</f>
        <v>0</v>
      </c>
      <c r="J1135" s="48" t="n">
        <f aca="false">ROUND(F1135*G1135,2)</f>
        <v>0</v>
      </c>
      <c r="K1135" s="48" t="n">
        <v>0.00049</v>
      </c>
      <c r="L1135" s="49" t="n">
        <f aca="false">F1135*K1135</f>
        <v>0.00098</v>
      </c>
      <c r="N1135" s="50" t="s">
        <v>114</v>
      </c>
      <c r="O1135" s="48" t="n">
        <f aca="false">IF(N1135="5",I1135,0)</f>
        <v>0</v>
      </c>
      <c r="Z1135" s="48" t="n">
        <f aca="false">IF(AD1135=0,J1135,0)</f>
        <v>0</v>
      </c>
      <c r="AA1135" s="48" t="n">
        <f aca="false">IF(AD1135=14,J1135,0)</f>
        <v>0</v>
      </c>
      <c r="AB1135" s="48" t="n">
        <f aca="false">IF(AD1135=20,J1135,0)</f>
        <v>0</v>
      </c>
      <c r="AD1135" s="48" t="n">
        <v>20</v>
      </c>
      <c r="AE1135" s="48" t="n">
        <f aca="false">G1135*1</f>
        <v>0</v>
      </c>
      <c r="AF1135" s="48" t="n">
        <f aca="false">G1135*(1-1)</f>
        <v>0</v>
      </c>
    </row>
    <row r="1136" customFormat="false" ht="12.75" hidden="false" customHeight="false" outlineLevel="0" collapsed="false">
      <c r="A1136" s="46" t="s">
        <v>2273</v>
      </c>
      <c r="B1136" s="9" t="s">
        <v>2075</v>
      </c>
      <c r="C1136" s="9" t="s">
        <v>2274</v>
      </c>
      <c r="D1136" s="47" t="s">
        <v>2275</v>
      </c>
      <c r="E1136" s="9" t="s">
        <v>113</v>
      </c>
      <c r="F1136" s="48" t="n">
        <v>1</v>
      </c>
      <c r="G1136" s="48"/>
      <c r="H1136" s="48" t="n">
        <f aca="false">ROUND(F1136*AE1136,2)</f>
        <v>0</v>
      </c>
      <c r="I1136" s="48" t="n">
        <f aca="false">J1136-H1136</f>
        <v>0</v>
      </c>
      <c r="J1136" s="48" t="n">
        <f aca="false">ROUND(F1136*G1136,2)</f>
        <v>0</v>
      </c>
      <c r="K1136" s="48" t="n">
        <v>0.0002</v>
      </c>
      <c r="L1136" s="49" t="n">
        <f aca="false">F1136*K1136</f>
        <v>0.0002</v>
      </c>
      <c r="N1136" s="50" t="s">
        <v>114</v>
      </c>
      <c r="O1136" s="48" t="n">
        <f aca="false">IF(N1136="5",I1136,0)</f>
        <v>0</v>
      </c>
      <c r="Z1136" s="48" t="n">
        <f aca="false">IF(AD1136=0,J1136,0)</f>
        <v>0</v>
      </c>
      <c r="AA1136" s="48" t="n">
        <f aca="false">IF(AD1136=14,J1136,0)</f>
        <v>0</v>
      </c>
      <c r="AB1136" s="48" t="n">
        <f aca="false">IF(AD1136=20,J1136,0)</f>
        <v>0</v>
      </c>
      <c r="AD1136" s="48" t="n">
        <v>20</v>
      </c>
      <c r="AE1136" s="48" t="n">
        <f aca="false">G1136*1</f>
        <v>0</v>
      </c>
      <c r="AF1136" s="48" t="n">
        <f aca="false">G1136*(1-1)</f>
        <v>0</v>
      </c>
    </row>
    <row r="1137" customFormat="false" ht="12.75" hidden="false" customHeight="false" outlineLevel="0" collapsed="false">
      <c r="A1137" s="46" t="s">
        <v>2276</v>
      </c>
      <c r="B1137" s="9" t="s">
        <v>2075</v>
      </c>
      <c r="C1137" s="9" t="s">
        <v>2277</v>
      </c>
      <c r="D1137" s="47" t="s">
        <v>2278</v>
      </c>
      <c r="E1137" s="9" t="s">
        <v>113</v>
      </c>
      <c r="F1137" s="48" t="n">
        <v>1</v>
      </c>
      <c r="G1137" s="48"/>
      <c r="H1137" s="48" t="n">
        <f aca="false">ROUND(F1137*AE1137,2)</f>
        <v>0</v>
      </c>
      <c r="I1137" s="48" t="n">
        <f aca="false">J1137-H1137</f>
        <v>0</v>
      </c>
      <c r="J1137" s="48" t="n">
        <f aca="false">ROUND(F1137*G1137,2)</f>
        <v>0</v>
      </c>
      <c r="K1137" s="48" t="n">
        <v>0.0003</v>
      </c>
      <c r="L1137" s="49" t="n">
        <f aca="false">F1137*K1137</f>
        <v>0.0003</v>
      </c>
      <c r="N1137" s="50" t="s">
        <v>114</v>
      </c>
      <c r="O1137" s="48" t="n">
        <f aca="false">IF(N1137="5",I1137,0)</f>
        <v>0</v>
      </c>
      <c r="Z1137" s="48" t="n">
        <f aca="false">IF(AD1137=0,J1137,0)</f>
        <v>0</v>
      </c>
      <c r="AA1137" s="48" t="n">
        <f aca="false">IF(AD1137=14,J1137,0)</f>
        <v>0</v>
      </c>
      <c r="AB1137" s="48" t="n">
        <f aca="false">IF(AD1137=20,J1137,0)</f>
        <v>0</v>
      </c>
      <c r="AD1137" s="48" t="n">
        <v>20</v>
      </c>
      <c r="AE1137" s="48" t="n">
        <f aca="false">G1137*1</f>
        <v>0</v>
      </c>
      <c r="AF1137" s="48" t="n">
        <f aca="false">G1137*(1-1)</f>
        <v>0</v>
      </c>
    </row>
    <row r="1138" customFormat="false" ht="25.5" hidden="false" customHeight="false" outlineLevel="0" collapsed="false">
      <c r="A1138" s="46" t="s">
        <v>2279</v>
      </c>
      <c r="B1138" s="9" t="s">
        <v>2075</v>
      </c>
      <c r="C1138" s="9" t="s">
        <v>2280</v>
      </c>
      <c r="D1138" s="47" t="s">
        <v>2281</v>
      </c>
      <c r="E1138" s="9" t="s">
        <v>113</v>
      </c>
      <c r="F1138" s="48" t="n">
        <v>2</v>
      </c>
      <c r="G1138" s="48"/>
      <c r="H1138" s="48" t="n">
        <f aca="false">ROUND(F1138*AE1138,2)</f>
        <v>0</v>
      </c>
      <c r="I1138" s="48" t="n">
        <f aca="false">J1138-H1138</f>
        <v>0</v>
      </c>
      <c r="J1138" s="48" t="n">
        <f aca="false">ROUND(F1138*G1138,2)</f>
        <v>0</v>
      </c>
      <c r="K1138" s="48" t="n">
        <v>1E-005</v>
      </c>
      <c r="L1138" s="49" t="n">
        <f aca="false">F1138*K1138</f>
        <v>2E-005</v>
      </c>
      <c r="N1138" s="50" t="s">
        <v>114</v>
      </c>
      <c r="O1138" s="48" t="n">
        <f aca="false">IF(N1138="5",I1138,0)</f>
        <v>0</v>
      </c>
      <c r="Z1138" s="48" t="n">
        <f aca="false">IF(AD1138=0,J1138,0)</f>
        <v>0</v>
      </c>
      <c r="AA1138" s="48" t="n">
        <f aca="false">IF(AD1138=14,J1138,0)</f>
        <v>0</v>
      </c>
      <c r="AB1138" s="48" t="n">
        <f aca="false">IF(AD1138=20,J1138,0)</f>
        <v>0</v>
      </c>
      <c r="AD1138" s="48" t="n">
        <v>20</v>
      </c>
      <c r="AE1138" s="48" t="n">
        <f aca="false">G1138*1</f>
        <v>0</v>
      </c>
      <c r="AF1138" s="48" t="n">
        <f aca="false">G1138*(1-1)</f>
        <v>0</v>
      </c>
    </row>
    <row r="1139" customFormat="false" ht="12.75" hidden="false" customHeight="false" outlineLevel="0" collapsed="false">
      <c r="A1139" s="46" t="s">
        <v>2282</v>
      </c>
      <c r="B1139" s="9" t="s">
        <v>2075</v>
      </c>
      <c r="C1139" s="9" t="s">
        <v>2283</v>
      </c>
      <c r="D1139" s="47" t="s">
        <v>2284</v>
      </c>
      <c r="E1139" s="9" t="s">
        <v>113</v>
      </c>
      <c r="F1139" s="48" t="n">
        <v>1</v>
      </c>
      <c r="G1139" s="48"/>
      <c r="H1139" s="48" t="n">
        <f aca="false">ROUND(F1139*AE1139,2)</f>
        <v>0</v>
      </c>
      <c r="I1139" s="48" t="n">
        <f aca="false">J1139-H1139</f>
        <v>0</v>
      </c>
      <c r="J1139" s="48" t="n">
        <f aca="false">ROUND(F1139*G1139,2)</f>
        <v>0</v>
      </c>
      <c r="K1139" s="48" t="n">
        <v>0.001</v>
      </c>
      <c r="L1139" s="49" t="n">
        <f aca="false">F1139*K1139</f>
        <v>0.001</v>
      </c>
      <c r="N1139" s="50" t="s">
        <v>114</v>
      </c>
      <c r="O1139" s="48" t="n">
        <f aca="false">IF(N1139="5",I1139,0)</f>
        <v>0</v>
      </c>
      <c r="Z1139" s="48" t="n">
        <f aca="false">IF(AD1139=0,J1139,0)</f>
        <v>0</v>
      </c>
      <c r="AA1139" s="48" t="n">
        <f aca="false">IF(AD1139=14,J1139,0)</f>
        <v>0</v>
      </c>
      <c r="AB1139" s="48" t="n">
        <f aca="false">IF(AD1139=20,J1139,0)</f>
        <v>0</v>
      </c>
      <c r="AD1139" s="48" t="n">
        <v>20</v>
      </c>
      <c r="AE1139" s="48" t="n">
        <f aca="false">G1139*1</f>
        <v>0</v>
      </c>
      <c r="AF1139" s="48" t="n">
        <f aca="false">G1139*(1-1)</f>
        <v>0</v>
      </c>
    </row>
    <row r="1140" customFormat="false" ht="12.75" hidden="false" customHeight="true" outlineLevel="0" collapsed="false">
      <c r="A1140" s="41"/>
      <c r="B1140" s="42"/>
      <c r="C1140" s="43"/>
      <c r="D1140" s="51" t="s">
        <v>2285</v>
      </c>
      <c r="E1140" s="51"/>
      <c r="F1140" s="51"/>
      <c r="G1140" s="51"/>
      <c r="H1140" s="44" t="n">
        <f aca="false">H1141</f>
        <v>0</v>
      </c>
      <c r="I1140" s="44" t="n">
        <f aca="false">I1141</f>
        <v>0</v>
      </c>
      <c r="J1140" s="44" t="n">
        <f aca="false">H1140+I1140</f>
        <v>0</v>
      </c>
      <c r="K1140" s="29"/>
      <c r="L1140" s="45" t="n">
        <f aca="false">L1141</f>
        <v>0</v>
      </c>
    </row>
    <row r="1141" customFormat="false" ht="12.75" hidden="false" customHeight="true" outlineLevel="0" collapsed="false">
      <c r="A1141" s="41"/>
      <c r="B1141" s="42"/>
      <c r="C1141" s="43" t="s">
        <v>54</v>
      </c>
      <c r="D1141" s="51" t="s">
        <v>55</v>
      </c>
      <c r="E1141" s="51"/>
      <c r="F1141" s="51"/>
      <c r="G1141" s="51"/>
      <c r="H1141" s="44" t="n">
        <f aca="false">SUM(H1142:H1142)</f>
        <v>0</v>
      </c>
      <c r="I1141" s="44" t="n">
        <f aca="false">SUM(I1142:I1142)</f>
        <v>0</v>
      </c>
      <c r="J1141" s="44" t="n">
        <f aca="false">H1141+I1141</f>
        <v>0</v>
      </c>
      <c r="K1141" s="29"/>
      <c r="L1141" s="45" t="n">
        <f aca="false">SUM(L1142:L1142)</f>
        <v>0</v>
      </c>
      <c r="P1141" s="44" t="n">
        <f aca="false">IF(Q1141="PR",J1141,SUM(O1142:O1142))</f>
        <v>0</v>
      </c>
      <c r="Q1141" s="29" t="s">
        <v>46</v>
      </c>
      <c r="R1141" s="44" t="n">
        <f aca="false">IF(Q1141="HS",H1141,0)</f>
        <v>0</v>
      </c>
      <c r="S1141" s="44" t="n">
        <f aca="false">IF(Q1141="HS",I1141-P1141,0)</f>
        <v>0</v>
      </c>
      <c r="T1141" s="44" t="n">
        <f aca="false">IF(Q1141="PS",H1141,0)</f>
        <v>0</v>
      </c>
      <c r="U1141" s="44" t="n">
        <f aca="false">IF(Q1141="PS",I1141-P1141,0)</f>
        <v>0</v>
      </c>
      <c r="V1141" s="44" t="n">
        <f aca="false">IF(Q1141="MP",H1141,0)</f>
        <v>0</v>
      </c>
      <c r="W1141" s="44" t="n">
        <f aca="false">IF(Q1141="MP",I1141-P1141,0)</f>
        <v>0</v>
      </c>
      <c r="X1141" s="44" t="n">
        <f aca="false">IF(Q1141="OM",H1141,0)</f>
        <v>0</v>
      </c>
      <c r="Y1141" s="29" t="s">
        <v>2286</v>
      </c>
      <c r="AI1141" s="44" t="n">
        <f aca="false">SUM(Z1142:Z1142)</f>
        <v>0</v>
      </c>
      <c r="AJ1141" s="44" t="n">
        <f aca="false">SUM(AA1142:AA1142)</f>
        <v>0</v>
      </c>
      <c r="AK1141" s="44" t="n">
        <f aca="false">SUM(AB1142:AB1142)</f>
        <v>0</v>
      </c>
    </row>
    <row r="1142" s="56" customFormat="true" ht="25.5" hidden="false" customHeight="false" outlineLevel="0" collapsed="false">
      <c r="A1142" s="52" t="s">
        <v>2287</v>
      </c>
      <c r="B1142" s="53" t="s">
        <v>2286</v>
      </c>
      <c r="C1142" s="53" t="s">
        <v>2288</v>
      </c>
      <c r="D1142" s="54" t="s">
        <v>2289</v>
      </c>
      <c r="E1142" s="53" t="s">
        <v>51</v>
      </c>
      <c r="F1142" s="55" t="n">
        <v>1</v>
      </c>
      <c r="G1142" s="55"/>
      <c r="H1142" s="55" t="n">
        <f aca="false">ROUND(F1142*AE1142,2)</f>
        <v>0</v>
      </c>
      <c r="I1142" s="55" t="n">
        <f aca="false">J1142-H1142</f>
        <v>0</v>
      </c>
      <c r="J1142" s="55" t="n">
        <f aca="false">ROUND(F1142*G1142,2)</f>
        <v>0</v>
      </c>
      <c r="K1142" s="55" t="n">
        <v>0</v>
      </c>
      <c r="L1142" s="57" t="n">
        <f aca="false">F1142*K1142</f>
        <v>0</v>
      </c>
      <c r="M1142" s="56" t="s">
        <v>2290</v>
      </c>
      <c r="N1142" s="59" t="s">
        <v>52</v>
      </c>
      <c r="O1142" s="55" t="n">
        <f aca="false">IF(N1142="5",I1142,0)</f>
        <v>0</v>
      </c>
      <c r="P1142" s="60"/>
      <c r="Q1142" s="60"/>
      <c r="R1142" s="60"/>
      <c r="S1142" s="60"/>
      <c r="T1142" s="60"/>
      <c r="U1142" s="60"/>
      <c r="V1142" s="60"/>
      <c r="W1142" s="60"/>
      <c r="X1142" s="60"/>
      <c r="Y1142" s="60"/>
      <c r="Z1142" s="55" t="n">
        <f aca="false">IF(AD1142=0,J1142,0)</f>
        <v>0</v>
      </c>
      <c r="AA1142" s="55" t="n">
        <f aca="false">IF(AD1142=14,J1142,0)</f>
        <v>0</v>
      </c>
      <c r="AB1142" s="55" t="n">
        <f aca="false">IF(AD1142=20,J1142,0)</f>
        <v>0</v>
      </c>
      <c r="AC1142" s="60"/>
      <c r="AD1142" s="55" t="n">
        <v>20</v>
      </c>
      <c r="AE1142" s="55" t="n">
        <f aca="false">G1142*0.666666666666667</f>
        <v>0</v>
      </c>
      <c r="AF1142" s="55" t="n">
        <f aca="false">G1142*(1-0.666666666666667)</f>
        <v>0</v>
      </c>
      <c r="AG1142" s="60"/>
      <c r="AH1142" s="60"/>
      <c r="AI1142" s="60"/>
      <c r="AJ1142" s="60"/>
      <c r="AK1142" s="60"/>
    </row>
    <row r="1143" customFormat="false" ht="12.75" hidden="false" customHeight="true" outlineLevel="0" collapsed="false">
      <c r="A1143" s="41"/>
      <c r="B1143" s="42"/>
      <c r="C1143" s="43"/>
      <c r="D1143" s="51" t="s">
        <v>2291</v>
      </c>
      <c r="E1143" s="51"/>
      <c r="F1143" s="51"/>
      <c r="G1143" s="51"/>
      <c r="H1143" s="44" t="n">
        <f aca="false">H1144+H1146+H1148+H1150+H1157+H1162+H1164+H1166+H1172+H1175+H1177+H1179+H1181+H1183</f>
        <v>0</v>
      </c>
      <c r="I1143" s="44" t="n">
        <f aca="false">I1144+I1146+I1148+I1150+I1157+I1162+I1164+I1166+I1172+I1175+I1177+I1179+I1181+I1183</f>
        <v>0</v>
      </c>
      <c r="J1143" s="44" t="n">
        <f aca="false">H1143+I1143</f>
        <v>0</v>
      </c>
      <c r="K1143" s="29"/>
      <c r="L1143" s="45" t="n">
        <f aca="false">L1144+L1146+L1148+L1150+L1157+L1162+L1164+L1166+L1172+L1175+L1177+L1179+L1181+L1183</f>
        <v>54.4835096</v>
      </c>
    </row>
    <row r="1144" customFormat="false" ht="12.75" hidden="false" customHeight="true" outlineLevel="0" collapsed="false">
      <c r="A1144" s="41"/>
      <c r="B1144" s="42"/>
      <c r="C1144" s="43" t="s">
        <v>114</v>
      </c>
      <c r="D1144" s="51" t="s">
        <v>145</v>
      </c>
      <c r="E1144" s="51"/>
      <c r="F1144" s="51"/>
      <c r="G1144" s="51"/>
      <c r="H1144" s="44" t="n">
        <f aca="false">SUM(H1145:H1145)</f>
        <v>0</v>
      </c>
      <c r="I1144" s="44" t="n">
        <f aca="false">SUM(I1145:I1145)</f>
        <v>0</v>
      </c>
      <c r="J1144" s="44" t="n">
        <f aca="false">H1144+I1144</f>
        <v>0</v>
      </c>
      <c r="K1144" s="29"/>
      <c r="L1144" s="45" t="n">
        <f aca="false">SUM(L1145:L1145)</f>
        <v>0</v>
      </c>
      <c r="P1144" s="44" t="n">
        <f aca="false">IF(Q1144="PR",J1144,SUM(O1145:O1145))</f>
        <v>0</v>
      </c>
      <c r="Q1144" s="29" t="s">
        <v>68</v>
      </c>
      <c r="R1144" s="44" t="n">
        <f aca="false">IF(Q1144="HS",H1144,0)</f>
        <v>0</v>
      </c>
      <c r="S1144" s="44" t="n">
        <f aca="false">IF(Q1144="HS",I1144-P1144,0)</f>
        <v>0</v>
      </c>
      <c r="T1144" s="44" t="n">
        <f aca="false">IF(Q1144="PS",H1144,0)</f>
        <v>0</v>
      </c>
      <c r="U1144" s="44" t="n">
        <f aca="false">IF(Q1144="PS",I1144-P1144,0)</f>
        <v>0</v>
      </c>
      <c r="V1144" s="44" t="n">
        <f aca="false">IF(Q1144="MP",H1144,0)</f>
        <v>0</v>
      </c>
      <c r="W1144" s="44" t="n">
        <f aca="false">IF(Q1144="MP",I1144-P1144,0)</f>
        <v>0</v>
      </c>
      <c r="X1144" s="44" t="n">
        <f aca="false">IF(Q1144="OM",H1144,0)</f>
        <v>0</v>
      </c>
      <c r="Y1144" s="29" t="s">
        <v>2292</v>
      </c>
      <c r="AI1144" s="44" t="n">
        <f aca="false">SUM(Z1145:Z1145)</f>
        <v>0</v>
      </c>
      <c r="AJ1144" s="44" t="n">
        <f aca="false">SUM(AA1145:AA1145)</f>
        <v>0</v>
      </c>
      <c r="AK1144" s="44" t="n">
        <f aca="false">SUM(AB1145:AB1145)</f>
        <v>0</v>
      </c>
    </row>
    <row r="1145" customFormat="false" ht="12.75" hidden="false" customHeight="false" outlineLevel="0" collapsed="false">
      <c r="A1145" s="46" t="s">
        <v>2293</v>
      </c>
      <c r="B1145" s="9" t="s">
        <v>2292</v>
      </c>
      <c r="C1145" s="9" t="s">
        <v>148</v>
      </c>
      <c r="D1145" s="47" t="s">
        <v>149</v>
      </c>
      <c r="E1145" s="9" t="s">
        <v>51</v>
      </c>
      <c r="F1145" s="48" t="n">
        <v>1</v>
      </c>
      <c r="G1145" s="48"/>
      <c r="H1145" s="48" t="n">
        <f aca="false">ROUND(F1145*AE1145,2)</f>
        <v>0</v>
      </c>
      <c r="I1145" s="48" t="n">
        <f aca="false">J1145-H1145</f>
        <v>0</v>
      </c>
      <c r="J1145" s="48" t="n">
        <f aca="false">ROUND(F1145*G1145,2)</f>
        <v>0</v>
      </c>
      <c r="K1145" s="48" t="n">
        <v>0</v>
      </c>
      <c r="L1145" s="49" t="n">
        <f aca="false">F1145*K1145</f>
        <v>0</v>
      </c>
      <c r="N1145" s="50" t="s">
        <v>48</v>
      </c>
      <c r="O1145" s="48" t="n">
        <f aca="false">IF(N1145="5",I1145,0)</f>
        <v>0</v>
      </c>
      <c r="Z1145" s="48" t="n">
        <f aca="false">IF(AD1145=0,J1145,0)</f>
        <v>0</v>
      </c>
      <c r="AA1145" s="48" t="n">
        <f aca="false">IF(AD1145=14,J1145,0)</f>
        <v>0</v>
      </c>
      <c r="AB1145" s="48" t="n">
        <f aca="false">IF(AD1145=20,J1145,0)</f>
        <v>0</v>
      </c>
      <c r="AD1145" s="48" t="n">
        <v>20</v>
      </c>
      <c r="AE1145" s="48" t="n">
        <f aca="false">G1145*0</f>
        <v>0</v>
      </c>
      <c r="AF1145" s="48" t="n">
        <f aca="false">G1145*(1-0)</f>
        <v>0</v>
      </c>
    </row>
    <row r="1146" customFormat="false" ht="12.75" hidden="false" customHeight="true" outlineLevel="0" collapsed="false">
      <c r="A1146" s="41"/>
      <c r="B1146" s="42"/>
      <c r="C1146" s="43" t="s">
        <v>77</v>
      </c>
      <c r="D1146" s="51" t="s">
        <v>78</v>
      </c>
      <c r="E1146" s="51"/>
      <c r="F1146" s="51"/>
      <c r="G1146" s="51"/>
      <c r="H1146" s="44" t="n">
        <f aca="false">SUM(H1147:H1147)</f>
        <v>0</v>
      </c>
      <c r="I1146" s="44" t="n">
        <f aca="false">SUM(I1147:I1147)</f>
        <v>0</v>
      </c>
      <c r="J1146" s="44" t="n">
        <f aca="false">H1146+I1146</f>
        <v>0</v>
      </c>
      <c r="K1146" s="29"/>
      <c r="L1146" s="45" t="n">
        <f aca="false">SUM(L1147:L1147)</f>
        <v>0</v>
      </c>
      <c r="P1146" s="44" t="n">
        <f aca="false">IF(Q1146="PR",J1146,SUM(O1147:O1147))</f>
        <v>0</v>
      </c>
      <c r="Q1146" s="29" t="s">
        <v>68</v>
      </c>
      <c r="R1146" s="44" t="n">
        <f aca="false">IF(Q1146="HS",H1146,0)</f>
        <v>0</v>
      </c>
      <c r="S1146" s="44" t="n">
        <f aca="false">IF(Q1146="HS",I1146-P1146,0)</f>
        <v>0</v>
      </c>
      <c r="T1146" s="44" t="n">
        <f aca="false">IF(Q1146="PS",H1146,0)</f>
        <v>0</v>
      </c>
      <c r="U1146" s="44" t="n">
        <f aca="false">IF(Q1146="PS",I1146-P1146,0)</f>
        <v>0</v>
      </c>
      <c r="V1146" s="44" t="n">
        <f aca="false">IF(Q1146="MP",H1146,0)</f>
        <v>0</v>
      </c>
      <c r="W1146" s="44" t="n">
        <f aca="false">IF(Q1146="MP",I1146-P1146,0)</f>
        <v>0</v>
      </c>
      <c r="X1146" s="44" t="n">
        <f aca="false">IF(Q1146="OM",H1146,0)</f>
        <v>0</v>
      </c>
      <c r="Y1146" s="29" t="s">
        <v>2292</v>
      </c>
      <c r="AI1146" s="44" t="n">
        <f aca="false">SUM(Z1147:Z1147)</f>
        <v>0</v>
      </c>
      <c r="AJ1146" s="44" t="n">
        <f aca="false">SUM(AA1147:AA1147)</f>
        <v>0</v>
      </c>
      <c r="AK1146" s="44" t="n">
        <f aca="false">SUM(AB1147:AB1147)</f>
        <v>0</v>
      </c>
    </row>
    <row r="1147" customFormat="false" ht="12.75" hidden="false" customHeight="false" outlineLevel="0" collapsed="false">
      <c r="A1147" s="46" t="s">
        <v>2294</v>
      </c>
      <c r="B1147" s="9" t="s">
        <v>2292</v>
      </c>
      <c r="C1147" s="9" t="s">
        <v>164</v>
      </c>
      <c r="D1147" s="47" t="s">
        <v>165</v>
      </c>
      <c r="E1147" s="9" t="s">
        <v>82</v>
      </c>
      <c r="F1147" s="48" t="n">
        <v>61.07</v>
      </c>
      <c r="G1147" s="48"/>
      <c r="H1147" s="48" t="n">
        <f aca="false">ROUND(F1147*AE1147,2)</f>
        <v>0</v>
      </c>
      <c r="I1147" s="48" t="n">
        <f aca="false">J1147-H1147</f>
        <v>0</v>
      </c>
      <c r="J1147" s="48" t="n">
        <f aca="false">ROUND(F1147*G1147,2)</f>
        <v>0</v>
      </c>
      <c r="K1147" s="48" t="n">
        <v>0</v>
      </c>
      <c r="L1147" s="49" t="n">
        <f aca="false">F1147*K1147</f>
        <v>0</v>
      </c>
      <c r="N1147" s="50" t="s">
        <v>48</v>
      </c>
      <c r="O1147" s="48" t="n">
        <f aca="false">IF(N1147="5",I1147,0)</f>
        <v>0</v>
      </c>
      <c r="Z1147" s="48" t="n">
        <f aca="false">IF(AD1147=0,J1147,0)</f>
        <v>0</v>
      </c>
      <c r="AA1147" s="48" t="n">
        <f aca="false">IF(AD1147=14,J1147,0)</f>
        <v>0</v>
      </c>
      <c r="AB1147" s="48" t="n">
        <f aca="false">IF(AD1147=20,J1147,0)</f>
        <v>0</v>
      </c>
      <c r="AD1147" s="48" t="n">
        <v>20</v>
      </c>
      <c r="AE1147" s="48" t="n">
        <f aca="false">G1147*0</f>
        <v>0</v>
      </c>
      <c r="AF1147" s="48" t="n">
        <f aca="false">G1147*(1-0)</f>
        <v>0</v>
      </c>
    </row>
    <row r="1148" customFormat="false" ht="12.75" hidden="false" customHeight="true" outlineLevel="0" collapsed="false">
      <c r="A1148" s="41"/>
      <c r="B1148" s="42"/>
      <c r="C1148" s="43" t="s">
        <v>83</v>
      </c>
      <c r="D1148" s="51" t="s">
        <v>84</v>
      </c>
      <c r="E1148" s="51"/>
      <c r="F1148" s="51"/>
      <c r="G1148" s="51"/>
      <c r="H1148" s="44" t="n">
        <f aca="false">SUM(H1149:H1149)</f>
        <v>0</v>
      </c>
      <c r="I1148" s="44" t="n">
        <f aca="false">SUM(I1149:I1149)</f>
        <v>0</v>
      </c>
      <c r="J1148" s="44" t="n">
        <f aca="false">H1148+I1148</f>
        <v>0</v>
      </c>
      <c r="K1148" s="29"/>
      <c r="L1148" s="45" t="n">
        <f aca="false">SUM(L1149:L1149)</f>
        <v>0</v>
      </c>
      <c r="P1148" s="44" t="n">
        <f aca="false">IF(Q1148="PR",J1148,SUM(O1149:O1149))</f>
        <v>0</v>
      </c>
      <c r="Q1148" s="29" t="s">
        <v>68</v>
      </c>
      <c r="R1148" s="44" t="n">
        <f aca="false">IF(Q1148="HS",H1148,0)</f>
        <v>0</v>
      </c>
      <c r="S1148" s="44" t="n">
        <f aca="false">IF(Q1148="HS",I1148-P1148,0)</f>
        <v>0</v>
      </c>
      <c r="T1148" s="44" t="n">
        <f aca="false">IF(Q1148="PS",H1148,0)</f>
        <v>0</v>
      </c>
      <c r="U1148" s="44" t="n">
        <f aca="false">IF(Q1148="PS",I1148-P1148,0)</f>
        <v>0</v>
      </c>
      <c r="V1148" s="44" t="n">
        <f aca="false">IF(Q1148="MP",H1148,0)</f>
        <v>0</v>
      </c>
      <c r="W1148" s="44" t="n">
        <f aca="false">IF(Q1148="MP",I1148-P1148,0)</f>
        <v>0</v>
      </c>
      <c r="X1148" s="44" t="n">
        <f aca="false">IF(Q1148="OM",H1148,0)</f>
        <v>0</v>
      </c>
      <c r="Y1148" s="29" t="s">
        <v>2292</v>
      </c>
      <c r="AI1148" s="44" t="n">
        <f aca="false">SUM(Z1149:Z1149)</f>
        <v>0</v>
      </c>
      <c r="AJ1148" s="44" t="n">
        <f aca="false">SUM(AA1149:AA1149)</f>
        <v>0</v>
      </c>
      <c r="AK1148" s="44" t="n">
        <f aca="false">SUM(AB1149:AB1149)</f>
        <v>0</v>
      </c>
    </row>
    <row r="1149" customFormat="false" ht="12.75" hidden="false" customHeight="false" outlineLevel="0" collapsed="false">
      <c r="A1149" s="46" t="s">
        <v>2295</v>
      </c>
      <c r="B1149" s="9" t="s">
        <v>2292</v>
      </c>
      <c r="C1149" s="9" t="s">
        <v>2296</v>
      </c>
      <c r="D1149" s="47" t="s">
        <v>2297</v>
      </c>
      <c r="E1149" s="9" t="s">
        <v>82</v>
      </c>
      <c r="F1149" s="48" t="n">
        <v>88.37</v>
      </c>
      <c r="G1149" s="48"/>
      <c r="H1149" s="48" t="n">
        <f aca="false">ROUND(F1149*AE1149,2)</f>
        <v>0</v>
      </c>
      <c r="I1149" s="48" t="n">
        <f aca="false">J1149-H1149</f>
        <v>0</v>
      </c>
      <c r="J1149" s="48" t="n">
        <f aca="false">ROUND(F1149*G1149,2)</f>
        <v>0</v>
      </c>
      <c r="K1149" s="48" t="n">
        <v>0</v>
      </c>
      <c r="L1149" s="49" t="n">
        <f aca="false">F1149*K1149</f>
        <v>0</v>
      </c>
      <c r="N1149" s="50" t="s">
        <v>48</v>
      </c>
      <c r="O1149" s="48" t="n">
        <f aca="false">IF(N1149="5",I1149,0)</f>
        <v>0</v>
      </c>
      <c r="Z1149" s="48" t="n">
        <f aca="false">IF(AD1149=0,J1149,0)</f>
        <v>0</v>
      </c>
      <c r="AA1149" s="48" t="n">
        <f aca="false">IF(AD1149=14,J1149,0)</f>
        <v>0</v>
      </c>
      <c r="AB1149" s="48" t="n">
        <f aca="false">IF(AD1149=20,J1149,0)</f>
        <v>0</v>
      </c>
      <c r="AD1149" s="48" t="n">
        <v>20</v>
      </c>
      <c r="AE1149" s="48" t="n">
        <f aca="false">G1149*0</f>
        <v>0</v>
      </c>
      <c r="AF1149" s="48" t="n">
        <f aca="false">G1149*(1-0)</f>
        <v>0</v>
      </c>
    </row>
    <row r="1150" customFormat="false" ht="12.75" hidden="false" customHeight="true" outlineLevel="0" collapsed="false">
      <c r="A1150" s="41"/>
      <c r="B1150" s="42"/>
      <c r="C1150" s="43" t="s">
        <v>88</v>
      </c>
      <c r="D1150" s="51" t="s">
        <v>89</v>
      </c>
      <c r="E1150" s="51"/>
      <c r="F1150" s="51"/>
      <c r="G1150" s="51"/>
      <c r="H1150" s="44" t="n">
        <f aca="false">SUM(H1151:H1156)</f>
        <v>0</v>
      </c>
      <c r="I1150" s="44" t="n">
        <f aca="false">SUM(I1151:I1156)</f>
        <v>0</v>
      </c>
      <c r="J1150" s="44" t="n">
        <f aca="false">H1150+I1150</f>
        <v>0</v>
      </c>
      <c r="K1150" s="29"/>
      <c r="L1150" s="45" t="n">
        <f aca="false">SUM(L1151:L1156)</f>
        <v>0</v>
      </c>
      <c r="P1150" s="44" t="n">
        <f aca="false">IF(Q1150="PR",J1150,SUM(O1151:O1156))</f>
        <v>0</v>
      </c>
      <c r="Q1150" s="29" t="s">
        <v>68</v>
      </c>
      <c r="R1150" s="44" t="n">
        <f aca="false">IF(Q1150="HS",H1150,0)</f>
        <v>0</v>
      </c>
      <c r="S1150" s="44" t="n">
        <f aca="false">IF(Q1150="HS",I1150-P1150,0)</f>
        <v>0</v>
      </c>
      <c r="T1150" s="44" t="n">
        <f aca="false">IF(Q1150="PS",H1150,0)</f>
        <v>0</v>
      </c>
      <c r="U1150" s="44" t="n">
        <f aca="false">IF(Q1150="PS",I1150-P1150,0)</f>
        <v>0</v>
      </c>
      <c r="V1150" s="44" t="n">
        <f aca="false">IF(Q1150="MP",H1150,0)</f>
        <v>0</v>
      </c>
      <c r="W1150" s="44" t="n">
        <f aca="false">IF(Q1150="MP",I1150-P1150,0)</f>
        <v>0</v>
      </c>
      <c r="X1150" s="44" t="n">
        <f aca="false">IF(Q1150="OM",H1150,0)</f>
        <v>0</v>
      </c>
      <c r="Y1150" s="29" t="s">
        <v>2292</v>
      </c>
      <c r="AI1150" s="44" t="n">
        <f aca="false">SUM(Z1151:Z1156)</f>
        <v>0</v>
      </c>
      <c r="AJ1150" s="44" t="n">
        <f aca="false">SUM(AA1151:AA1156)</f>
        <v>0</v>
      </c>
      <c r="AK1150" s="44" t="n">
        <f aca="false">SUM(AB1151:AB1156)</f>
        <v>0</v>
      </c>
    </row>
    <row r="1151" customFormat="false" ht="12.75" hidden="false" customHeight="false" outlineLevel="0" collapsed="false">
      <c r="A1151" s="46" t="s">
        <v>2298</v>
      </c>
      <c r="B1151" s="9" t="s">
        <v>2292</v>
      </c>
      <c r="C1151" s="9" t="s">
        <v>170</v>
      </c>
      <c r="D1151" s="47" t="s">
        <v>171</v>
      </c>
      <c r="E1151" s="9" t="s">
        <v>82</v>
      </c>
      <c r="F1151" s="48" t="n">
        <v>88.37</v>
      </c>
      <c r="G1151" s="48"/>
      <c r="H1151" s="48" t="n">
        <f aca="false">ROUND(F1151*AE1151,2)</f>
        <v>0</v>
      </c>
      <c r="I1151" s="48" t="n">
        <f aca="false">J1151-H1151</f>
        <v>0</v>
      </c>
      <c r="J1151" s="48" t="n">
        <f aca="false">ROUND(F1151*G1151,2)</f>
        <v>0</v>
      </c>
      <c r="K1151" s="48" t="n">
        <v>0</v>
      </c>
      <c r="L1151" s="49" t="n">
        <f aca="false">F1151*K1151</f>
        <v>0</v>
      </c>
      <c r="N1151" s="50" t="s">
        <v>48</v>
      </c>
      <c r="O1151" s="48" t="n">
        <f aca="false">IF(N1151="5",I1151,0)</f>
        <v>0</v>
      </c>
      <c r="Z1151" s="48" t="n">
        <f aca="false">IF(AD1151=0,J1151,0)</f>
        <v>0</v>
      </c>
      <c r="AA1151" s="48" t="n">
        <f aca="false">IF(AD1151=14,J1151,0)</f>
        <v>0</v>
      </c>
      <c r="AB1151" s="48" t="n">
        <f aca="false">IF(AD1151=20,J1151,0)</f>
        <v>0</v>
      </c>
      <c r="AD1151" s="48" t="n">
        <v>20</v>
      </c>
      <c r="AE1151" s="48" t="n">
        <f aca="false">G1151*0</f>
        <v>0</v>
      </c>
      <c r="AF1151" s="48" t="n">
        <f aca="false">G1151*(1-0)</f>
        <v>0</v>
      </c>
    </row>
    <row r="1152" customFormat="false" ht="12.75" hidden="false" customHeight="false" outlineLevel="0" collapsed="false">
      <c r="A1152" s="46" t="s">
        <v>2299</v>
      </c>
      <c r="B1152" s="9" t="s">
        <v>2292</v>
      </c>
      <c r="C1152" s="9" t="s">
        <v>97</v>
      </c>
      <c r="D1152" s="47" t="s">
        <v>98</v>
      </c>
      <c r="E1152" s="9" t="s">
        <v>82</v>
      </c>
      <c r="F1152" s="48" t="n">
        <v>88.37</v>
      </c>
      <c r="G1152" s="48"/>
      <c r="H1152" s="48" t="n">
        <f aca="false">ROUND(F1152*AE1152,2)</f>
        <v>0</v>
      </c>
      <c r="I1152" s="48" t="n">
        <f aca="false">J1152-H1152</f>
        <v>0</v>
      </c>
      <c r="J1152" s="48" t="n">
        <f aca="false">ROUND(F1152*G1152,2)</f>
        <v>0</v>
      </c>
      <c r="K1152" s="48" t="n">
        <v>0</v>
      </c>
      <c r="L1152" s="49" t="n">
        <f aca="false">F1152*K1152</f>
        <v>0</v>
      </c>
      <c r="N1152" s="50" t="s">
        <v>48</v>
      </c>
      <c r="O1152" s="48" t="n">
        <f aca="false">IF(N1152="5",I1152,0)</f>
        <v>0</v>
      </c>
      <c r="Z1152" s="48" t="n">
        <f aca="false">IF(AD1152=0,J1152,0)</f>
        <v>0</v>
      </c>
      <c r="AA1152" s="48" t="n">
        <f aca="false">IF(AD1152=14,J1152,0)</f>
        <v>0</v>
      </c>
      <c r="AB1152" s="48" t="n">
        <f aca="false">IF(AD1152=20,J1152,0)</f>
        <v>0</v>
      </c>
      <c r="AD1152" s="48" t="n">
        <v>20</v>
      </c>
      <c r="AE1152" s="48" t="n">
        <f aca="false">G1152*0</f>
        <v>0</v>
      </c>
      <c r="AF1152" s="48" t="n">
        <f aca="false">G1152*(1-0)</f>
        <v>0</v>
      </c>
    </row>
    <row r="1153" customFormat="false" ht="12.75" hidden="false" customHeight="false" outlineLevel="0" collapsed="false">
      <c r="A1153" s="46" t="s">
        <v>2300</v>
      </c>
      <c r="B1153" s="9" t="s">
        <v>2292</v>
      </c>
      <c r="C1153" s="9" t="s">
        <v>99</v>
      </c>
      <c r="D1153" s="47" t="s">
        <v>100</v>
      </c>
      <c r="E1153" s="9" t="s">
        <v>82</v>
      </c>
      <c r="F1153" s="48" t="n">
        <v>88.37</v>
      </c>
      <c r="G1153" s="48"/>
      <c r="H1153" s="48" t="n">
        <f aca="false">ROUND(F1153*AE1153,2)</f>
        <v>0</v>
      </c>
      <c r="I1153" s="48" t="n">
        <f aca="false">J1153-H1153</f>
        <v>0</v>
      </c>
      <c r="J1153" s="48" t="n">
        <f aca="false">ROUND(F1153*G1153,2)</f>
        <v>0</v>
      </c>
      <c r="K1153" s="48" t="n">
        <v>0</v>
      </c>
      <c r="L1153" s="49" t="n">
        <f aca="false">F1153*K1153</f>
        <v>0</v>
      </c>
      <c r="N1153" s="50" t="s">
        <v>48</v>
      </c>
      <c r="O1153" s="48" t="n">
        <f aca="false">IF(N1153="5",I1153,0)</f>
        <v>0</v>
      </c>
      <c r="Z1153" s="48" t="n">
        <f aca="false">IF(AD1153=0,J1153,0)</f>
        <v>0</v>
      </c>
      <c r="AA1153" s="48" t="n">
        <f aca="false">IF(AD1153=14,J1153,0)</f>
        <v>0</v>
      </c>
      <c r="AB1153" s="48" t="n">
        <f aca="false">IF(AD1153=20,J1153,0)</f>
        <v>0</v>
      </c>
      <c r="AD1153" s="48" t="n">
        <v>20</v>
      </c>
      <c r="AE1153" s="48" t="n">
        <f aca="false">G1153*0</f>
        <v>0</v>
      </c>
      <c r="AF1153" s="48" t="n">
        <f aca="false">G1153*(1-0)</f>
        <v>0</v>
      </c>
    </row>
    <row r="1154" customFormat="false" ht="12.75" hidden="false" customHeight="false" outlineLevel="0" collapsed="false">
      <c r="A1154" s="46" t="s">
        <v>2301</v>
      </c>
      <c r="B1154" s="9" t="s">
        <v>2292</v>
      </c>
      <c r="C1154" s="9" t="s">
        <v>175</v>
      </c>
      <c r="D1154" s="47" t="s">
        <v>358</v>
      </c>
      <c r="E1154" s="9" t="s">
        <v>82</v>
      </c>
      <c r="F1154" s="48" t="n">
        <v>61.07</v>
      </c>
      <c r="G1154" s="48"/>
      <c r="H1154" s="48" t="n">
        <f aca="false">ROUND(F1154*AE1154,2)</f>
        <v>0</v>
      </c>
      <c r="I1154" s="48" t="n">
        <f aca="false">J1154-H1154</f>
        <v>0</v>
      </c>
      <c r="J1154" s="48" t="n">
        <f aca="false">ROUND(F1154*G1154,2)</f>
        <v>0</v>
      </c>
      <c r="K1154" s="48" t="n">
        <v>0</v>
      </c>
      <c r="L1154" s="49" t="n">
        <f aca="false">F1154*K1154</f>
        <v>0</v>
      </c>
      <c r="N1154" s="50" t="s">
        <v>48</v>
      </c>
      <c r="O1154" s="48" t="n">
        <f aca="false">IF(N1154="5",I1154,0)</f>
        <v>0</v>
      </c>
      <c r="Z1154" s="48" t="n">
        <f aca="false">IF(AD1154=0,J1154,0)</f>
        <v>0</v>
      </c>
      <c r="AA1154" s="48" t="n">
        <f aca="false">IF(AD1154=14,J1154,0)</f>
        <v>0</v>
      </c>
      <c r="AB1154" s="48" t="n">
        <f aca="false">IF(AD1154=20,J1154,0)</f>
        <v>0</v>
      </c>
      <c r="AD1154" s="48" t="n">
        <v>20</v>
      </c>
      <c r="AE1154" s="48" t="n">
        <f aca="false">G1154*0</f>
        <v>0</v>
      </c>
      <c r="AF1154" s="48" t="n">
        <f aca="false">G1154*(1-0)</f>
        <v>0</v>
      </c>
    </row>
    <row r="1155" customFormat="false" ht="12.75" hidden="false" customHeight="false" outlineLevel="0" collapsed="false">
      <c r="A1155" s="46" t="s">
        <v>2302</v>
      </c>
      <c r="B1155" s="9" t="s">
        <v>2292</v>
      </c>
      <c r="C1155" s="9" t="s">
        <v>178</v>
      </c>
      <c r="D1155" s="47" t="s">
        <v>179</v>
      </c>
      <c r="E1155" s="9" t="s">
        <v>82</v>
      </c>
      <c r="F1155" s="48" t="n">
        <v>61.07</v>
      </c>
      <c r="G1155" s="48"/>
      <c r="H1155" s="48" t="n">
        <f aca="false">ROUND(F1155*AE1155,2)</f>
        <v>0</v>
      </c>
      <c r="I1155" s="48" t="n">
        <f aca="false">J1155-H1155</f>
        <v>0</v>
      </c>
      <c r="J1155" s="48" t="n">
        <f aca="false">ROUND(F1155*G1155,2)</f>
        <v>0</v>
      </c>
      <c r="K1155" s="48" t="n">
        <v>0</v>
      </c>
      <c r="L1155" s="49" t="n">
        <f aca="false">F1155*K1155</f>
        <v>0</v>
      </c>
      <c r="N1155" s="50" t="s">
        <v>48</v>
      </c>
      <c r="O1155" s="48" t="n">
        <f aca="false">IF(N1155="5",I1155,0)</f>
        <v>0</v>
      </c>
      <c r="Z1155" s="48" t="n">
        <f aca="false">IF(AD1155=0,J1155,0)</f>
        <v>0</v>
      </c>
      <c r="AA1155" s="48" t="n">
        <f aca="false">IF(AD1155=14,J1155,0)</f>
        <v>0</v>
      </c>
      <c r="AB1155" s="48" t="n">
        <f aca="false">IF(AD1155=20,J1155,0)</f>
        <v>0</v>
      </c>
      <c r="AD1155" s="48" t="n">
        <v>20</v>
      </c>
      <c r="AE1155" s="48" t="n">
        <f aca="false">G1155*0</f>
        <v>0</v>
      </c>
      <c r="AF1155" s="48" t="n">
        <f aca="false">G1155*(1-0)</f>
        <v>0</v>
      </c>
    </row>
    <row r="1156" customFormat="false" ht="12.75" hidden="false" customHeight="false" outlineLevel="0" collapsed="false">
      <c r="A1156" s="46" t="s">
        <v>2303</v>
      </c>
      <c r="B1156" s="9" t="s">
        <v>2292</v>
      </c>
      <c r="C1156" s="9" t="s">
        <v>181</v>
      </c>
      <c r="D1156" s="47" t="s">
        <v>182</v>
      </c>
      <c r="E1156" s="9" t="s">
        <v>82</v>
      </c>
      <c r="F1156" s="48" t="n">
        <v>916.05</v>
      </c>
      <c r="G1156" s="48"/>
      <c r="H1156" s="48" t="n">
        <f aca="false">ROUND(F1156*AE1156,2)</f>
        <v>0</v>
      </c>
      <c r="I1156" s="48" t="n">
        <f aca="false">J1156-H1156</f>
        <v>0</v>
      </c>
      <c r="J1156" s="48" t="n">
        <f aca="false">ROUND(F1156*G1156,2)</f>
        <v>0</v>
      </c>
      <c r="K1156" s="48" t="n">
        <v>0</v>
      </c>
      <c r="L1156" s="49" t="n">
        <f aca="false">F1156*K1156</f>
        <v>0</v>
      </c>
      <c r="N1156" s="50" t="s">
        <v>48</v>
      </c>
      <c r="O1156" s="48" t="n">
        <f aca="false">IF(N1156="5",I1156,0)</f>
        <v>0</v>
      </c>
      <c r="Z1156" s="48" t="n">
        <f aca="false">IF(AD1156=0,J1156,0)</f>
        <v>0</v>
      </c>
      <c r="AA1156" s="48" t="n">
        <f aca="false">IF(AD1156=14,J1156,0)</f>
        <v>0</v>
      </c>
      <c r="AB1156" s="48" t="n">
        <f aca="false">IF(AD1156=20,J1156,0)</f>
        <v>0</v>
      </c>
      <c r="AD1156" s="48" t="n">
        <v>20</v>
      </c>
      <c r="AE1156" s="48" t="n">
        <f aca="false">G1156*0</f>
        <v>0</v>
      </c>
      <c r="AF1156" s="48" t="n">
        <f aca="false">G1156*(1-0)</f>
        <v>0</v>
      </c>
    </row>
    <row r="1157" customFormat="false" ht="12.75" hidden="false" customHeight="true" outlineLevel="0" collapsed="false">
      <c r="A1157" s="41"/>
      <c r="B1157" s="42"/>
      <c r="C1157" s="43" t="s">
        <v>101</v>
      </c>
      <c r="D1157" s="51" t="s">
        <v>102</v>
      </c>
      <c r="E1157" s="51"/>
      <c r="F1157" s="51"/>
      <c r="G1157" s="51"/>
      <c r="H1157" s="44" t="n">
        <f aca="false">SUM(H1158:H1161)</f>
        <v>0</v>
      </c>
      <c r="I1157" s="44" t="n">
        <f aca="false">SUM(I1158:I1161)</f>
        <v>0</v>
      </c>
      <c r="J1157" s="44" t="n">
        <f aca="false">H1157+I1157</f>
        <v>0</v>
      </c>
      <c r="K1157" s="29"/>
      <c r="L1157" s="45" t="n">
        <f aca="false">SUM(L1158:L1161)</f>
        <v>33.81448</v>
      </c>
      <c r="P1157" s="44" t="n">
        <f aca="false">IF(Q1157="PR",J1157,SUM(O1158:O1161))</f>
        <v>0</v>
      </c>
      <c r="Q1157" s="29" t="s">
        <v>68</v>
      </c>
      <c r="R1157" s="44" t="n">
        <f aca="false">IF(Q1157="HS",H1157,0)</f>
        <v>0</v>
      </c>
      <c r="S1157" s="44" t="n">
        <f aca="false">IF(Q1157="HS",I1157-P1157,0)</f>
        <v>0</v>
      </c>
      <c r="T1157" s="44" t="n">
        <f aca="false">IF(Q1157="PS",H1157,0)</f>
        <v>0</v>
      </c>
      <c r="U1157" s="44" t="n">
        <f aca="false">IF(Q1157="PS",I1157-P1157,0)</f>
        <v>0</v>
      </c>
      <c r="V1157" s="44" t="n">
        <f aca="false">IF(Q1157="MP",H1157,0)</f>
        <v>0</v>
      </c>
      <c r="W1157" s="44" t="n">
        <f aca="false">IF(Q1157="MP",I1157-P1157,0)</f>
        <v>0</v>
      </c>
      <c r="X1157" s="44" t="n">
        <f aca="false">IF(Q1157="OM",H1157,0)</f>
        <v>0</v>
      </c>
      <c r="Y1157" s="29" t="s">
        <v>2292</v>
      </c>
      <c r="AI1157" s="44" t="n">
        <f aca="false">SUM(Z1158:Z1161)</f>
        <v>0</v>
      </c>
      <c r="AJ1157" s="44" t="n">
        <f aca="false">SUM(AA1158:AA1161)</f>
        <v>0</v>
      </c>
      <c r="AK1157" s="44" t="n">
        <f aca="false">SUM(AB1158:AB1161)</f>
        <v>0</v>
      </c>
    </row>
    <row r="1158" customFormat="false" ht="12.75" hidden="false" customHeight="false" outlineLevel="0" collapsed="false">
      <c r="A1158" s="46" t="s">
        <v>2304</v>
      </c>
      <c r="B1158" s="9" t="s">
        <v>2292</v>
      </c>
      <c r="C1158" s="9" t="s">
        <v>103</v>
      </c>
      <c r="D1158" s="47" t="s">
        <v>104</v>
      </c>
      <c r="E1158" s="9" t="s">
        <v>82</v>
      </c>
      <c r="F1158" s="48" t="n">
        <v>88.37</v>
      </c>
      <c r="G1158" s="48"/>
      <c r="H1158" s="48" t="n">
        <f aca="false">ROUND(F1158*AE1158,2)</f>
        <v>0</v>
      </c>
      <c r="I1158" s="48" t="n">
        <f aca="false">J1158-H1158</f>
        <v>0</v>
      </c>
      <c r="J1158" s="48" t="n">
        <f aca="false">ROUND(F1158*G1158,2)</f>
        <v>0</v>
      </c>
      <c r="K1158" s="48" t="n">
        <v>0</v>
      </c>
      <c r="L1158" s="49" t="n">
        <f aca="false">F1158*K1158</f>
        <v>0</v>
      </c>
      <c r="N1158" s="50" t="s">
        <v>48</v>
      </c>
      <c r="O1158" s="48" t="n">
        <f aca="false">IF(N1158="5",I1158,0)</f>
        <v>0</v>
      </c>
      <c r="Z1158" s="48" t="n">
        <f aca="false">IF(AD1158=0,J1158,0)</f>
        <v>0</v>
      </c>
      <c r="AA1158" s="48" t="n">
        <f aca="false">IF(AD1158=14,J1158,0)</f>
        <v>0</v>
      </c>
      <c r="AB1158" s="48" t="n">
        <f aca="false">IF(AD1158=20,J1158,0)</f>
        <v>0</v>
      </c>
      <c r="AD1158" s="48" t="n">
        <v>20</v>
      </c>
      <c r="AE1158" s="48" t="n">
        <f aca="false">G1158*0</f>
        <v>0</v>
      </c>
      <c r="AF1158" s="48" t="n">
        <f aca="false">G1158*(1-0)</f>
        <v>0</v>
      </c>
    </row>
    <row r="1159" customFormat="false" ht="12.75" hidden="false" customHeight="false" outlineLevel="0" collapsed="false">
      <c r="A1159" s="46" t="s">
        <v>2305</v>
      </c>
      <c r="B1159" s="9" t="s">
        <v>2292</v>
      </c>
      <c r="C1159" s="9" t="s">
        <v>185</v>
      </c>
      <c r="D1159" s="47" t="s">
        <v>186</v>
      </c>
      <c r="E1159" s="9" t="s">
        <v>82</v>
      </c>
      <c r="F1159" s="48" t="n">
        <v>61.07</v>
      </c>
      <c r="G1159" s="48"/>
      <c r="H1159" s="48" t="n">
        <f aca="false">ROUND(F1159*AE1159,2)</f>
        <v>0</v>
      </c>
      <c r="I1159" s="48" t="n">
        <f aca="false">J1159-H1159</f>
        <v>0</v>
      </c>
      <c r="J1159" s="48" t="n">
        <f aca="false">ROUND(F1159*G1159,2)</f>
        <v>0</v>
      </c>
      <c r="K1159" s="48" t="n">
        <v>0</v>
      </c>
      <c r="L1159" s="49" t="n">
        <f aca="false">F1159*K1159</f>
        <v>0</v>
      </c>
      <c r="N1159" s="50" t="s">
        <v>48</v>
      </c>
      <c r="O1159" s="48" t="n">
        <f aca="false">IF(N1159="5",I1159,0)</f>
        <v>0</v>
      </c>
      <c r="Z1159" s="48" t="n">
        <f aca="false">IF(AD1159=0,J1159,0)</f>
        <v>0</v>
      </c>
      <c r="AA1159" s="48" t="n">
        <f aca="false">IF(AD1159=14,J1159,0)</f>
        <v>0</v>
      </c>
      <c r="AB1159" s="48" t="n">
        <f aca="false">IF(AD1159=20,J1159,0)</f>
        <v>0</v>
      </c>
      <c r="AD1159" s="48" t="n">
        <v>20</v>
      </c>
      <c r="AE1159" s="48" t="n">
        <f aca="false">G1159*0</f>
        <v>0</v>
      </c>
      <c r="AF1159" s="48" t="n">
        <f aca="false">G1159*(1-0)</f>
        <v>0</v>
      </c>
    </row>
    <row r="1160" customFormat="false" ht="25.5" hidden="false" customHeight="false" outlineLevel="0" collapsed="false">
      <c r="A1160" s="46" t="s">
        <v>2306</v>
      </c>
      <c r="B1160" s="9" t="s">
        <v>2292</v>
      </c>
      <c r="C1160" s="9" t="s">
        <v>188</v>
      </c>
      <c r="D1160" s="47" t="s">
        <v>2092</v>
      </c>
      <c r="E1160" s="9" t="s">
        <v>82</v>
      </c>
      <c r="F1160" s="48" t="n">
        <v>19.88</v>
      </c>
      <c r="G1160" s="48"/>
      <c r="H1160" s="48" t="n">
        <f aca="false">ROUND(F1160*AE1160,2)</f>
        <v>0</v>
      </c>
      <c r="I1160" s="48" t="n">
        <f aca="false">J1160-H1160</f>
        <v>0</v>
      </c>
      <c r="J1160" s="48" t="n">
        <f aca="false">ROUND(F1160*G1160,2)</f>
        <v>0</v>
      </c>
      <c r="K1160" s="48" t="n">
        <v>1.7</v>
      </c>
      <c r="L1160" s="49" t="n">
        <f aca="false">F1160*K1160</f>
        <v>33.796</v>
      </c>
      <c r="N1160" s="50" t="s">
        <v>48</v>
      </c>
      <c r="O1160" s="48" t="n">
        <f aca="false">IF(N1160="5",I1160,0)</f>
        <v>0</v>
      </c>
      <c r="Z1160" s="48" t="n">
        <f aca="false">IF(AD1160=0,J1160,0)</f>
        <v>0</v>
      </c>
      <c r="AA1160" s="48" t="n">
        <f aca="false">IF(AD1160=14,J1160,0)</f>
        <v>0</v>
      </c>
      <c r="AB1160" s="48" t="n">
        <f aca="false">IF(AD1160=20,J1160,0)</f>
        <v>0</v>
      </c>
      <c r="AD1160" s="48" t="n">
        <v>20</v>
      </c>
      <c r="AE1160" s="48" t="n">
        <f aca="false">G1160*0.583825854311079</f>
        <v>0</v>
      </c>
      <c r="AF1160" s="48" t="n">
        <f aca="false">G1160*(1-0.583825854311079)</f>
        <v>0</v>
      </c>
    </row>
    <row r="1161" customFormat="false" ht="12.75" hidden="false" customHeight="false" outlineLevel="0" collapsed="false">
      <c r="A1161" s="46" t="s">
        <v>2307</v>
      </c>
      <c r="B1161" s="9" t="s">
        <v>2292</v>
      </c>
      <c r="C1161" s="9" t="s">
        <v>2308</v>
      </c>
      <c r="D1161" s="47" t="s">
        <v>2309</v>
      </c>
      <c r="E1161" s="9" t="s">
        <v>335</v>
      </c>
      <c r="F1161" s="48" t="n">
        <v>18.48</v>
      </c>
      <c r="G1161" s="48"/>
      <c r="H1161" s="48" t="n">
        <f aca="false">ROUND(F1161*AE1161,2)</f>
        <v>0</v>
      </c>
      <c r="I1161" s="48" t="n">
        <f aca="false">J1161-H1161</f>
        <v>0</v>
      </c>
      <c r="J1161" s="48" t="n">
        <f aca="false">ROUND(F1161*G1161,2)</f>
        <v>0</v>
      </c>
      <c r="K1161" s="48" t="n">
        <v>0.001</v>
      </c>
      <c r="L1161" s="49" t="n">
        <f aca="false">F1161*K1161</f>
        <v>0.01848</v>
      </c>
      <c r="N1161" s="50" t="s">
        <v>114</v>
      </c>
      <c r="O1161" s="48" t="n">
        <f aca="false">IF(N1161="5",I1161,0)</f>
        <v>0</v>
      </c>
      <c r="Z1161" s="48" t="n">
        <f aca="false">IF(AD1161=0,J1161,0)</f>
        <v>0</v>
      </c>
      <c r="AA1161" s="48" t="n">
        <f aca="false">IF(AD1161=14,J1161,0)</f>
        <v>0</v>
      </c>
      <c r="AB1161" s="48" t="n">
        <f aca="false">IF(AD1161=20,J1161,0)</f>
        <v>0</v>
      </c>
      <c r="AD1161" s="48" t="n">
        <v>20</v>
      </c>
      <c r="AE1161" s="48" t="n">
        <f aca="false">G1161*1</f>
        <v>0</v>
      </c>
      <c r="AF1161" s="48" t="n">
        <f aca="false">G1161*(1-1)</f>
        <v>0</v>
      </c>
    </row>
    <row r="1162" customFormat="false" ht="12.75" hidden="false" customHeight="true" outlineLevel="0" collapsed="false">
      <c r="A1162" s="41"/>
      <c r="B1162" s="42"/>
      <c r="C1162" s="43" t="s">
        <v>135</v>
      </c>
      <c r="D1162" s="51" t="s">
        <v>190</v>
      </c>
      <c r="E1162" s="51"/>
      <c r="F1162" s="51"/>
      <c r="G1162" s="51"/>
      <c r="H1162" s="44" t="n">
        <f aca="false">SUM(H1163:H1163)</f>
        <v>0</v>
      </c>
      <c r="I1162" s="44" t="n">
        <f aca="false">SUM(I1163:I1163)</f>
        <v>0</v>
      </c>
      <c r="J1162" s="44" t="n">
        <f aca="false">H1162+I1162</f>
        <v>0</v>
      </c>
      <c r="K1162" s="29"/>
      <c r="L1162" s="45" t="n">
        <f aca="false">SUM(L1163:L1163)</f>
        <v>14.0292</v>
      </c>
      <c r="P1162" s="44" t="n">
        <f aca="false">IF(Q1162="PR",J1162,SUM(O1163:O1163))</f>
        <v>0</v>
      </c>
      <c r="Q1162" s="29" t="s">
        <v>68</v>
      </c>
      <c r="R1162" s="44" t="n">
        <f aca="false">IF(Q1162="HS",H1162,0)</f>
        <v>0</v>
      </c>
      <c r="S1162" s="44" t="n">
        <f aca="false">IF(Q1162="HS",I1162-P1162,0)</f>
        <v>0</v>
      </c>
      <c r="T1162" s="44" t="n">
        <f aca="false">IF(Q1162="PS",H1162,0)</f>
        <v>0</v>
      </c>
      <c r="U1162" s="44" t="n">
        <f aca="false">IF(Q1162="PS",I1162-P1162,0)</f>
        <v>0</v>
      </c>
      <c r="V1162" s="44" t="n">
        <f aca="false">IF(Q1162="MP",H1162,0)</f>
        <v>0</v>
      </c>
      <c r="W1162" s="44" t="n">
        <f aca="false">IF(Q1162="MP",I1162-P1162,0)</f>
        <v>0</v>
      </c>
      <c r="X1162" s="44" t="n">
        <f aca="false">IF(Q1162="OM",H1162,0)</f>
        <v>0</v>
      </c>
      <c r="Y1162" s="29" t="s">
        <v>2292</v>
      </c>
      <c r="AI1162" s="44" t="n">
        <f aca="false">SUM(Z1163:Z1163)</f>
        <v>0</v>
      </c>
      <c r="AJ1162" s="44" t="n">
        <f aca="false">SUM(AA1163:AA1163)</f>
        <v>0</v>
      </c>
      <c r="AK1162" s="44" t="n">
        <f aca="false">SUM(AB1163:AB1163)</f>
        <v>0</v>
      </c>
    </row>
    <row r="1163" customFormat="false" ht="12.75" hidden="false" customHeight="false" outlineLevel="0" collapsed="false">
      <c r="A1163" s="46" t="s">
        <v>2310</v>
      </c>
      <c r="B1163" s="9" t="s">
        <v>2292</v>
      </c>
      <c r="C1163" s="9" t="s">
        <v>192</v>
      </c>
      <c r="D1163" s="47" t="s">
        <v>193</v>
      </c>
      <c r="E1163" s="9" t="s">
        <v>109</v>
      </c>
      <c r="F1163" s="48" t="n">
        <v>60</v>
      </c>
      <c r="G1163" s="48"/>
      <c r="H1163" s="48" t="n">
        <f aca="false">ROUND(F1163*AE1163,2)</f>
        <v>0</v>
      </c>
      <c r="I1163" s="48" t="n">
        <f aca="false">J1163-H1163</f>
        <v>0</v>
      </c>
      <c r="J1163" s="48" t="n">
        <f aca="false">ROUND(F1163*G1163,2)</f>
        <v>0</v>
      </c>
      <c r="K1163" s="48" t="n">
        <v>0.23382</v>
      </c>
      <c r="L1163" s="49" t="n">
        <f aca="false">F1163*K1163</f>
        <v>14.0292</v>
      </c>
      <c r="N1163" s="50" t="s">
        <v>48</v>
      </c>
      <c r="O1163" s="48" t="n">
        <f aca="false">IF(N1163="5",I1163,0)</f>
        <v>0</v>
      </c>
      <c r="Z1163" s="48" t="n">
        <f aca="false">IF(AD1163=0,J1163,0)</f>
        <v>0</v>
      </c>
      <c r="AA1163" s="48" t="n">
        <f aca="false">IF(AD1163=14,J1163,0)</f>
        <v>0</v>
      </c>
      <c r="AB1163" s="48" t="n">
        <f aca="false">IF(AD1163=20,J1163,0)</f>
        <v>0</v>
      </c>
      <c r="AD1163" s="48" t="n">
        <v>20</v>
      </c>
      <c r="AE1163" s="48" t="n">
        <f aca="false">G1163*0.745541143088772</f>
        <v>0</v>
      </c>
      <c r="AF1163" s="48" t="n">
        <f aca="false">G1163*(1-0.745541143088772)</f>
        <v>0</v>
      </c>
    </row>
    <row r="1164" customFormat="false" ht="12.75" hidden="false" customHeight="true" outlineLevel="0" collapsed="false">
      <c r="A1164" s="41"/>
      <c r="B1164" s="42"/>
      <c r="C1164" s="43" t="s">
        <v>194</v>
      </c>
      <c r="D1164" s="51" t="s">
        <v>195</v>
      </c>
      <c r="E1164" s="51"/>
      <c r="F1164" s="51"/>
      <c r="G1164" s="51"/>
      <c r="H1164" s="44" t="n">
        <f aca="false">SUM(H1165:H1165)</f>
        <v>0</v>
      </c>
      <c r="I1164" s="44" t="n">
        <f aca="false">SUM(I1165:I1165)</f>
        <v>0</v>
      </c>
      <c r="J1164" s="44" t="n">
        <f aca="false">H1164+I1164</f>
        <v>0</v>
      </c>
      <c r="K1164" s="29"/>
      <c r="L1164" s="45" t="n">
        <f aca="false">SUM(L1165:L1165)</f>
        <v>6.362964</v>
      </c>
      <c r="P1164" s="44" t="n">
        <f aca="false">IF(Q1164="PR",J1164,SUM(O1165:O1165))</f>
        <v>0</v>
      </c>
      <c r="Q1164" s="29" t="s">
        <v>68</v>
      </c>
      <c r="R1164" s="44" t="n">
        <f aca="false">IF(Q1164="HS",H1164,0)</f>
        <v>0</v>
      </c>
      <c r="S1164" s="44" t="n">
        <f aca="false">IF(Q1164="HS",I1164-P1164,0)</f>
        <v>0</v>
      </c>
      <c r="T1164" s="44" t="n">
        <f aca="false">IF(Q1164="PS",H1164,0)</f>
        <v>0</v>
      </c>
      <c r="U1164" s="44" t="n">
        <f aca="false">IF(Q1164="PS",I1164-P1164,0)</f>
        <v>0</v>
      </c>
      <c r="V1164" s="44" t="n">
        <f aca="false">IF(Q1164="MP",H1164,0)</f>
        <v>0</v>
      </c>
      <c r="W1164" s="44" t="n">
        <f aca="false">IF(Q1164="MP",I1164-P1164,0)</f>
        <v>0</v>
      </c>
      <c r="X1164" s="44" t="n">
        <f aca="false">IF(Q1164="OM",H1164,0)</f>
        <v>0</v>
      </c>
      <c r="Y1164" s="29" t="s">
        <v>2292</v>
      </c>
      <c r="AI1164" s="44" t="n">
        <f aca="false">SUM(Z1165:Z1165)</f>
        <v>0</v>
      </c>
      <c r="AJ1164" s="44" t="n">
        <f aca="false">SUM(AA1165:AA1165)</f>
        <v>0</v>
      </c>
      <c r="AK1164" s="44" t="n">
        <f aca="false">SUM(AB1165:AB1165)</f>
        <v>0</v>
      </c>
    </row>
    <row r="1165" customFormat="false" ht="12.75" hidden="false" customHeight="false" outlineLevel="0" collapsed="false">
      <c r="A1165" s="46" t="s">
        <v>2311</v>
      </c>
      <c r="B1165" s="9" t="s">
        <v>2292</v>
      </c>
      <c r="C1165" s="9" t="s">
        <v>2121</v>
      </c>
      <c r="D1165" s="47" t="s">
        <v>2312</v>
      </c>
      <c r="E1165" s="9" t="s">
        <v>82</v>
      </c>
      <c r="F1165" s="48" t="n">
        <v>5.62</v>
      </c>
      <c r="G1165" s="48"/>
      <c r="H1165" s="48" t="n">
        <f aca="false">ROUND(F1165*AE1165,2)</f>
        <v>0</v>
      </c>
      <c r="I1165" s="48" t="n">
        <f aca="false">J1165-H1165</f>
        <v>0</v>
      </c>
      <c r="J1165" s="48" t="n">
        <f aca="false">ROUND(F1165*G1165,2)</f>
        <v>0</v>
      </c>
      <c r="K1165" s="48" t="n">
        <v>1.1322</v>
      </c>
      <c r="L1165" s="49" t="n">
        <f aca="false">F1165*K1165</f>
        <v>6.362964</v>
      </c>
      <c r="N1165" s="50" t="s">
        <v>48</v>
      </c>
      <c r="O1165" s="48" t="n">
        <f aca="false">IF(N1165="5",I1165,0)</f>
        <v>0</v>
      </c>
      <c r="Z1165" s="48" t="n">
        <f aca="false">IF(AD1165=0,J1165,0)</f>
        <v>0</v>
      </c>
      <c r="AA1165" s="48" t="n">
        <f aca="false">IF(AD1165=14,J1165,0)</f>
        <v>0</v>
      </c>
      <c r="AB1165" s="48" t="n">
        <f aca="false">IF(AD1165=20,J1165,0)</f>
        <v>0</v>
      </c>
      <c r="AD1165" s="48" t="n">
        <v>20</v>
      </c>
      <c r="AE1165" s="48" t="n">
        <f aca="false">G1165*0.468955481297833</f>
        <v>0</v>
      </c>
      <c r="AF1165" s="48" t="n">
        <f aca="false">G1165*(1-0.468955481297833)</f>
        <v>0</v>
      </c>
    </row>
    <row r="1166" customFormat="false" ht="12.75" hidden="false" customHeight="true" outlineLevel="0" collapsed="false">
      <c r="A1166" s="41"/>
      <c r="B1166" s="42"/>
      <c r="C1166" s="43" t="s">
        <v>343</v>
      </c>
      <c r="D1166" s="51" t="s">
        <v>1688</v>
      </c>
      <c r="E1166" s="51"/>
      <c r="F1166" s="51"/>
      <c r="G1166" s="51"/>
      <c r="H1166" s="44" t="n">
        <f aca="false">SUM(H1167:H1171)</f>
        <v>0</v>
      </c>
      <c r="I1166" s="44" t="n">
        <f aca="false">SUM(I1167:I1171)</f>
        <v>0</v>
      </c>
      <c r="J1166" s="44" t="n">
        <f aca="false">H1166+I1166</f>
        <v>0</v>
      </c>
      <c r="K1166" s="29"/>
      <c r="L1166" s="45" t="n">
        <f aca="false">SUM(L1167:L1171)</f>
        <v>0.2092956</v>
      </c>
      <c r="P1166" s="44" t="n">
        <f aca="false">IF(Q1166="PR",J1166,SUM(O1167:O1171))</f>
        <v>0</v>
      </c>
      <c r="Q1166" s="29" t="s">
        <v>68</v>
      </c>
      <c r="R1166" s="44" t="n">
        <f aca="false">IF(Q1166="HS",H1166,0)</f>
        <v>0</v>
      </c>
      <c r="S1166" s="44" t="n">
        <f aca="false">IF(Q1166="HS",I1166-P1166,0)</f>
        <v>0</v>
      </c>
      <c r="T1166" s="44" t="n">
        <f aca="false">IF(Q1166="PS",H1166,0)</f>
        <v>0</v>
      </c>
      <c r="U1166" s="44" t="n">
        <f aca="false">IF(Q1166="PS",I1166-P1166,0)</f>
        <v>0</v>
      </c>
      <c r="V1166" s="44" t="n">
        <f aca="false">IF(Q1166="MP",H1166,0)</f>
        <v>0</v>
      </c>
      <c r="W1166" s="44" t="n">
        <f aca="false">IF(Q1166="MP",I1166-P1166,0)</f>
        <v>0</v>
      </c>
      <c r="X1166" s="44" t="n">
        <f aca="false">IF(Q1166="OM",H1166,0)</f>
        <v>0</v>
      </c>
      <c r="Y1166" s="29" t="s">
        <v>2292</v>
      </c>
      <c r="AI1166" s="44" t="n">
        <f aca="false">SUM(Z1167:Z1171)</f>
        <v>0</v>
      </c>
      <c r="AJ1166" s="44" t="n">
        <f aca="false">SUM(AA1167:AA1171)</f>
        <v>0</v>
      </c>
      <c r="AK1166" s="44" t="n">
        <f aca="false">SUM(AB1167:AB1171)</f>
        <v>0</v>
      </c>
    </row>
    <row r="1167" customFormat="false" ht="12.75" hidden="false" customHeight="false" outlineLevel="0" collapsed="false">
      <c r="A1167" s="46" t="s">
        <v>2313</v>
      </c>
      <c r="B1167" s="9" t="s">
        <v>2292</v>
      </c>
      <c r="C1167" s="9" t="s">
        <v>2314</v>
      </c>
      <c r="D1167" s="47" t="s">
        <v>2315</v>
      </c>
      <c r="E1167" s="9" t="s">
        <v>109</v>
      </c>
      <c r="F1167" s="48" t="n">
        <v>60.46</v>
      </c>
      <c r="G1167" s="48"/>
      <c r="H1167" s="48" t="n">
        <f aca="false">ROUND(F1167*AE1167,2)</f>
        <v>0</v>
      </c>
      <c r="I1167" s="48" t="n">
        <f aca="false">J1167-H1167</f>
        <v>0</v>
      </c>
      <c r="J1167" s="48" t="n">
        <f aca="false">ROUND(F1167*G1167,2)</f>
        <v>0</v>
      </c>
      <c r="K1167" s="48" t="n">
        <v>0</v>
      </c>
      <c r="L1167" s="49" t="n">
        <f aca="false">F1167*K1167</f>
        <v>0</v>
      </c>
      <c r="N1167" s="50" t="s">
        <v>48</v>
      </c>
      <c r="O1167" s="48" t="n">
        <f aca="false">IF(N1167="5",I1167,0)</f>
        <v>0</v>
      </c>
      <c r="Z1167" s="48" t="n">
        <f aca="false">IF(AD1167=0,J1167,0)</f>
        <v>0</v>
      </c>
      <c r="AA1167" s="48" t="n">
        <f aca="false">IF(AD1167=14,J1167,0)</f>
        <v>0</v>
      </c>
      <c r="AB1167" s="48" t="n">
        <f aca="false">IF(AD1167=20,J1167,0)</f>
        <v>0</v>
      </c>
      <c r="AD1167" s="48" t="n">
        <v>20</v>
      </c>
      <c r="AE1167" s="48" t="n">
        <f aca="false">G1167*0</f>
        <v>0</v>
      </c>
      <c r="AF1167" s="48" t="n">
        <f aca="false">G1167*(1-0)</f>
        <v>0</v>
      </c>
    </row>
    <row r="1168" customFormat="false" ht="12.75" hidden="false" customHeight="false" outlineLevel="0" collapsed="false">
      <c r="A1168" s="46" t="s">
        <v>2316</v>
      </c>
      <c r="B1168" s="9" t="s">
        <v>2292</v>
      </c>
      <c r="C1168" s="9" t="s">
        <v>2317</v>
      </c>
      <c r="D1168" s="47" t="s">
        <v>2318</v>
      </c>
      <c r="E1168" s="9" t="s">
        <v>109</v>
      </c>
      <c r="F1168" s="48" t="n">
        <v>63.54</v>
      </c>
      <c r="G1168" s="48"/>
      <c r="H1168" s="48" t="n">
        <f aca="false">ROUND(F1168*AE1168,2)</f>
        <v>0</v>
      </c>
      <c r="I1168" s="48" t="n">
        <f aca="false">J1168-H1168</f>
        <v>0</v>
      </c>
      <c r="J1168" s="48" t="n">
        <f aca="false">ROUND(F1168*G1168,2)</f>
        <v>0</v>
      </c>
      <c r="K1168" s="48" t="n">
        <v>0.00314</v>
      </c>
      <c r="L1168" s="49" t="n">
        <f aca="false">F1168*K1168</f>
        <v>0.1995156</v>
      </c>
      <c r="N1168" s="50" t="s">
        <v>114</v>
      </c>
      <c r="O1168" s="48" t="n">
        <f aca="false">IF(N1168="5",I1168,0)</f>
        <v>0</v>
      </c>
      <c r="Z1168" s="48" t="n">
        <f aca="false">IF(AD1168=0,J1168,0)</f>
        <v>0</v>
      </c>
      <c r="AA1168" s="48" t="n">
        <f aca="false">IF(AD1168=14,J1168,0)</f>
        <v>0</v>
      </c>
      <c r="AB1168" s="48" t="n">
        <f aca="false">IF(AD1168=20,J1168,0)</f>
        <v>0</v>
      </c>
      <c r="AD1168" s="48" t="n">
        <v>20</v>
      </c>
      <c r="AE1168" s="48" t="n">
        <f aca="false">G1168*1</f>
        <v>0</v>
      </c>
      <c r="AF1168" s="48" t="n">
        <f aca="false">G1168*(1-1)</f>
        <v>0</v>
      </c>
    </row>
    <row r="1169" customFormat="false" ht="12.75" hidden="false" customHeight="false" outlineLevel="0" collapsed="false">
      <c r="A1169" s="46" t="s">
        <v>2319</v>
      </c>
      <c r="B1169" s="9" t="s">
        <v>2292</v>
      </c>
      <c r="C1169" s="9" t="s">
        <v>2320</v>
      </c>
      <c r="D1169" s="47" t="s">
        <v>2321</v>
      </c>
      <c r="E1169" s="9" t="s">
        <v>113</v>
      </c>
      <c r="F1169" s="48" t="n">
        <v>2</v>
      </c>
      <c r="G1169" s="48"/>
      <c r="H1169" s="48" t="n">
        <f aca="false">ROUND(F1169*AE1169,2)</f>
        <v>0</v>
      </c>
      <c r="I1169" s="48" t="n">
        <f aca="false">J1169-H1169</f>
        <v>0</v>
      </c>
      <c r="J1169" s="48" t="n">
        <f aca="false">ROUND(F1169*G1169,2)</f>
        <v>0</v>
      </c>
      <c r="K1169" s="48" t="n">
        <v>0.00096</v>
      </c>
      <c r="L1169" s="49" t="n">
        <f aca="false">F1169*K1169</f>
        <v>0.00192</v>
      </c>
      <c r="N1169" s="50" t="s">
        <v>114</v>
      </c>
      <c r="O1169" s="48" t="n">
        <f aca="false">IF(N1169="5",I1169,0)</f>
        <v>0</v>
      </c>
      <c r="Z1169" s="48" t="n">
        <f aca="false">IF(AD1169=0,J1169,0)</f>
        <v>0</v>
      </c>
      <c r="AA1169" s="48" t="n">
        <f aca="false">IF(AD1169=14,J1169,0)</f>
        <v>0</v>
      </c>
      <c r="AB1169" s="48" t="n">
        <f aca="false">IF(AD1169=20,J1169,0)</f>
        <v>0</v>
      </c>
      <c r="AD1169" s="48" t="n">
        <v>20</v>
      </c>
      <c r="AE1169" s="48" t="n">
        <f aca="false">G1169*1</f>
        <v>0</v>
      </c>
      <c r="AF1169" s="48" t="n">
        <f aca="false">G1169*(1-1)</f>
        <v>0</v>
      </c>
    </row>
    <row r="1170" customFormat="false" ht="12.75" hidden="false" customHeight="false" outlineLevel="0" collapsed="false">
      <c r="A1170" s="46" t="s">
        <v>2322</v>
      </c>
      <c r="B1170" s="9" t="s">
        <v>2292</v>
      </c>
      <c r="C1170" s="9" t="s">
        <v>2323</v>
      </c>
      <c r="D1170" s="47" t="s">
        <v>2324</v>
      </c>
      <c r="E1170" s="9" t="s">
        <v>113</v>
      </c>
      <c r="F1170" s="48" t="n">
        <v>1</v>
      </c>
      <c r="G1170" s="48"/>
      <c r="H1170" s="48" t="n">
        <f aca="false">ROUND(F1170*AE1170,2)</f>
        <v>0</v>
      </c>
      <c r="I1170" s="48" t="n">
        <f aca="false">J1170-H1170</f>
        <v>0</v>
      </c>
      <c r="J1170" s="48" t="n">
        <f aca="false">ROUND(F1170*G1170,2)</f>
        <v>0</v>
      </c>
      <c r="K1170" s="48" t="n">
        <v>0.00126</v>
      </c>
      <c r="L1170" s="49" t="n">
        <f aca="false">F1170*K1170</f>
        <v>0.00126</v>
      </c>
      <c r="N1170" s="50" t="s">
        <v>114</v>
      </c>
      <c r="O1170" s="48" t="n">
        <f aca="false">IF(N1170="5",I1170,0)</f>
        <v>0</v>
      </c>
      <c r="Z1170" s="48" t="n">
        <f aca="false">IF(AD1170=0,J1170,0)</f>
        <v>0</v>
      </c>
      <c r="AA1170" s="48" t="n">
        <f aca="false">IF(AD1170=14,J1170,0)</f>
        <v>0</v>
      </c>
      <c r="AB1170" s="48" t="n">
        <f aca="false">IF(AD1170=20,J1170,0)</f>
        <v>0</v>
      </c>
      <c r="AD1170" s="48" t="n">
        <v>20</v>
      </c>
      <c r="AE1170" s="48" t="n">
        <f aca="false">G1170*1</f>
        <v>0</v>
      </c>
      <c r="AF1170" s="48" t="n">
        <f aca="false">G1170*(1-1)</f>
        <v>0</v>
      </c>
    </row>
    <row r="1171" customFormat="false" ht="12.75" hidden="false" customHeight="false" outlineLevel="0" collapsed="false">
      <c r="A1171" s="46" t="s">
        <v>2325</v>
      </c>
      <c r="B1171" s="9" t="s">
        <v>2292</v>
      </c>
      <c r="C1171" s="9" t="s">
        <v>2326</v>
      </c>
      <c r="D1171" s="47" t="s">
        <v>2327</v>
      </c>
      <c r="E1171" s="9" t="s">
        <v>113</v>
      </c>
      <c r="F1171" s="48" t="n">
        <v>5</v>
      </c>
      <c r="G1171" s="48"/>
      <c r="H1171" s="48" t="n">
        <f aca="false">ROUND(F1171*AE1171,2)</f>
        <v>0</v>
      </c>
      <c r="I1171" s="48" t="n">
        <f aca="false">J1171-H1171</f>
        <v>0</v>
      </c>
      <c r="J1171" s="48" t="n">
        <f aca="false">ROUND(F1171*G1171,2)</f>
        <v>0</v>
      </c>
      <c r="K1171" s="48" t="n">
        <v>0.00132</v>
      </c>
      <c r="L1171" s="49" t="n">
        <f aca="false">F1171*K1171</f>
        <v>0.0066</v>
      </c>
      <c r="N1171" s="50" t="s">
        <v>114</v>
      </c>
      <c r="O1171" s="48" t="n">
        <f aca="false">IF(N1171="5",I1171,0)</f>
        <v>0</v>
      </c>
      <c r="Z1171" s="48" t="n">
        <f aca="false">IF(AD1171=0,J1171,0)</f>
        <v>0</v>
      </c>
      <c r="AA1171" s="48" t="n">
        <f aca="false">IF(AD1171=14,J1171,0)</f>
        <v>0</v>
      </c>
      <c r="AB1171" s="48" t="n">
        <f aca="false">IF(AD1171=20,J1171,0)</f>
        <v>0</v>
      </c>
      <c r="AD1171" s="48" t="n">
        <v>20</v>
      </c>
      <c r="AE1171" s="48" t="n">
        <f aca="false">G1171*1</f>
        <v>0</v>
      </c>
      <c r="AF1171" s="48" t="n">
        <f aca="false">G1171*(1-1)</f>
        <v>0</v>
      </c>
    </row>
    <row r="1172" customFormat="false" ht="12.75" hidden="false" customHeight="true" outlineLevel="0" collapsed="false">
      <c r="A1172" s="41"/>
      <c r="B1172" s="42"/>
      <c r="C1172" s="43" t="s">
        <v>242</v>
      </c>
      <c r="D1172" s="51" t="s">
        <v>243</v>
      </c>
      <c r="E1172" s="51"/>
      <c r="F1172" s="51"/>
      <c r="G1172" s="51"/>
      <c r="H1172" s="44" t="n">
        <f aca="false">SUM(H1173:H1174)</f>
        <v>0</v>
      </c>
      <c r="I1172" s="44" t="n">
        <f aca="false">SUM(I1173:I1174)</f>
        <v>0</v>
      </c>
      <c r="J1172" s="44" t="n">
        <f aca="false">H1172+I1172</f>
        <v>0</v>
      </c>
      <c r="K1172" s="29"/>
      <c r="L1172" s="45" t="n">
        <f aca="false">SUM(L1173:L1174)</f>
        <v>0.03613</v>
      </c>
      <c r="P1172" s="44" t="n">
        <f aca="false">IF(Q1172="PR",J1172,SUM(O1173:O1174))</f>
        <v>0</v>
      </c>
      <c r="Q1172" s="29" t="s">
        <v>68</v>
      </c>
      <c r="R1172" s="44" t="n">
        <f aca="false">IF(Q1172="HS",H1172,0)</f>
        <v>0</v>
      </c>
      <c r="S1172" s="44" t="n">
        <f aca="false">IF(Q1172="HS",I1172-P1172,0)</f>
        <v>0</v>
      </c>
      <c r="T1172" s="44" t="n">
        <f aca="false">IF(Q1172="PS",H1172,0)</f>
        <v>0</v>
      </c>
      <c r="U1172" s="44" t="n">
        <f aca="false">IF(Q1172="PS",I1172-P1172,0)</f>
        <v>0</v>
      </c>
      <c r="V1172" s="44" t="n">
        <f aca="false">IF(Q1172="MP",H1172,0)</f>
        <v>0</v>
      </c>
      <c r="W1172" s="44" t="n">
        <f aca="false">IF(Q1172="MP",I1172-P1172,0)</f>
        <v>0</v>
      </c>
      <c r="X1172" s="44" t="n">
        <f aca="false">IF(Q1172="OM",H1172,0)</f>
        <v>0</v>
      </c>
      <c r="Y1172" s="29" t="s">
        <v>2292</v>
      </c>
      <c r="AI1172" s="44" t="n">
        <f aca="false">SUM(Z1173:Z1174)</f>
        <v>0</v>
      </c>
      <c r="AJ1172" s="44" t="n">
        <f aca="false">SUM(AA1173:AA1174)</f>
        <v>0</v>
      </c>
      <c r="AK1172" s="44" t="n">
        <f aca="false">SUM(AB1173:AB1174)</f>
        <v>0</v>
      </c>
    </row>
    <row r="1173" customFormat="false" ht="12.75" hidden="false" customHeight="false" outlineLevel="0" collapsed="false">
      <c r="A1173" s="46" t="s">
        <v>2328</v>
      </c>
      <c r="B1173" s="9" t="s">
        <v>2292</v>
      </c>
      <c r="C1173" s="9" t="s">
        <v>2329</v>
      </c>
      <c r="D1173" s="47" t="s">
        <v>2330</v>
      </c>
      <c r="E1173" s="9" t="s">
        <v>109</v>
      </c>
      <c r="F1173" s="48" t="n">
        <v>60.46</v>
      </c>
      <c r="G1173" s="48"/>
      <c r="H1173" s="48" t="n">
        <f aca="false">ROUND(F1173*AE1173,2)</f>
        <v>0</v>
      </c>
      <c r="I1173" s="48" t="n">
        <f aca="false">J1173-H1173</f>
        <v>0</v>
      </c>
      <c r="J1173" s="48" t="n">
        <f aca="false">ROUND(F1173*G1173,2)</f>
        <v>0</v>
      </c>
      <c r="K1173" s="48" t="n">
        <v>0</v>
      </c>
      <c r="L1173" s="49" t="n">
        <f aca="false">F1173*K1173</f>
        <v>0</v>
      </c>
      <c r="N1173" s="50" t="s">
        <v>48</v>
      </c>
      <c r="O1173" s="48" t="n">
        <f aca="false">IF(N1173="5",I1173,0)</f>
        <v>0</v>
      </c>
      <c r="Z1173" s="48" t="n">
        <f aca="false">IF(AD1173=0,J1173,0)</f>
        <v>0</v>
      </c>
      <c r="AA1173" s="48" t="n">
        <f aca="false">IF(AD1173=14,J1173,0)</f>
        <v>0</v>
      </c>
      <c r="AB1173" s="48" t="n">
        <f aca="false">IF(AD1173=20,J1173,0)</f>
        <v>0</v>
      </c>
      <c r="AD1173" s="48" t="n">
        <v>20</v>
      </c>
      <c r="AE1173" s="48" t="n">
        <f aca="false">G1173*0.0354302241503977</f>
        <v>0</v>
      </c>
      <c r="AF1173" s="48" t="n">
        <f aca="false">G1173*(1-0.0354302241503977)</f>
        <v>0</v>
      </c>
    </row>
    <row r="1174" customFormat="false" ht="12.75" hidden="false" customHeight="false" outlineLevel="0" collapsed="false">
      <c r="A1174" s="46" t="s">
        <v>2331</v>
      </c>
      <c r="B1174" s="9" t="s">
        <v>2292</v>
      </c>
      <c r="C1174" s="9" t="s">
        <v>2174</v>
      </c>
      <c r="D1174" s="47" t="s">
        <v>2332</v>
      </c>
      <c r="E1174" s="9" t="s">
        <v>113</v>
      </c>
      <c r="F1174" s="48" t="n">
        <v>1</v>
      </c>
      <c r="G1174" s="48"/>
      <c r="H1174" s="48" t="n">
        <f aca="false">ROUND(F1174*AE1174,2)</f>
        <v>0</v>
      </c>
      <c r="I1174" s="48" t="n">
        <f aca="false">J1174-H1174</f>
        <v>0</v>
      </c>
      <c r="J1174" s="48" t="n">
        <f aca="false">ROUND(F1174*G1174,2)</f>
        <v>0</v>
      </c>
      <c r="K1174" s="48" t="n">
        <v>0.03613</v>
      </c>
      <c r="L1174" s="49" t="n">
        <f aca="false">F1174*K1174</f>
        <v>0.03613</v>
      </c>
      <c r="N1174" s="50" t="s">
        <v>48</v>
      </c>
      <c r="O1174" s="48" t="n">
        <f aca="false">IF(N1174="5",I1174,0)</f>
        <v>0</v>
      </c>
      <c r="Z1174" s="48" t="n">
        <f aca="false">IF(AD1174=0,J1174,0)</f>
        <v>0</v>
      </c>
      <c r="AA1174" s="48" t="n">
        <f aca="false">IF(AD1174=14,J1174,0)</f>
        <v>0</v>
      </c>
      <c r="AB1174" s="48" t="n">
        <f aca="false">IF(AD1174=20,J1174,0)</f>
        <v>0</v>
      </c>
      <c r="AD1174" s="48" t="n">
        <v>20</v>
      </c>
      <c r="AE1174" s="48" t="n">
        <f aca="false">G1174*0.385520155304328</f>
        <v>0</v>
      </c>
      <c r="AF1174" s="48" t="n">
        <f aca="false">G1174*(1-0.385520155304328)</f>
        <v>0</v>
      </c>
    </row>
    <row r="1175" customFormat="false" ht="12.75" hidden="false" customHeight="true" outlineLevel="0" collapsed="false">
      <c r="A1175" s="41"/>
      <c r="B1175" s="42"/>
      <c r="C1175" s="43" t="s">
        <v>356</v>
      </c>
      <c r="D1175" s="51" t="s">
        <v>485</v>
      </c>
      <c r="E1175" s="51"/>
      <c r="F1175" s="51"/>
      <c r="G1175" s="51"/>
      <c r="H1175" s="44" t="n">
        <f aca="false">SUM(H1176:H1176)</f>
        <v>0</v>
      </c>
      <c r="I1175" s="44" t="n">
        <f aca="false">SUM(I1176:I1176)</f>
        <v>0</v>
      </c>
      <c r="J1175" s="44" t="n">
        <f aca="false">H1175+I1175</f>
        <v>0</v>
      </c>
      <c r="K1175" s="29"/>
      <c r="L1175" s="45" t="n">
        <f aca="false">SUM(L1176:L1176)</f>
        <v>0</v>
      </c>
      <c r="P1175" s="44" t="n">
        <f aca="false">IF(Q1175="PR",J1175,SUM(O1176:O1176))</f>
        <v>0</v>
      </c>
      <c r="Q1175" s="29" t="s">
        <v>68</v>
      </c>
      <c r="R1175" s="44" t="n">
        <f aca="false">IF(Q1175="HS",H1175,0)</f>
        <v>0</v>
      </c>
      <c r="S1175" s="44" t="n">
        <f aca="false">IF(Q1175="HS",I1175-P1175,0)</f>
        <v>0</v>
      </c>
      <c r="T1175" s="44" t="n">
        <f aca="false">IF(Q1175="PS",H1175,0)</f>
        <v>0</v>
      </c>
      <c r="U1175" s="44" t="n">
        <f aca="false">IF(Q1175="PS",I1175-P1175,0)</f>
        <v>0</v>
      </c>
      <c r="V1175" s="44" t="n">
        <f aca="false">IF(Q1175="MP",H1175,0)</f>
        <v>0</v>
      </c>
      <c r="W1175" s="44" t="n">
        <f aca="false">IF(Q1175="MP",I1175-P1175,0)</f>
        <v>0</v>
      </c>
      <c r="X1175" s="44" t="n">
        <f aca="false">IF(Q1175="OM",H1175,0)</f>
        <v>0</v>
      </c>
      <c r="Y1175" s="29" t="s">
        <v>2292</v>
      </c>
      <c r="AI1175" s="44" t="n">
        <f aca="false">SUM(Z1176:Z1176)</f>
        <v>0</v>
      </c>
      <c r="AJ1175" s="44" t="n">
        <f aca="false">SUM(AA1176:AA1176)</f>
        <v>0</v>
      </c>
      <c r="AK1175" s="44" t="n">
        <f aca="false">SUM(AB1176:AB1176)</f>
        <v>0</v>
      </c>
    </row>
    <row r="1176" customFormat="false" ht="25.5" hidden="false" customHeight="false" outlineLevel="0" collapsed="false">
      <c r="A1176" s="46" t="s">
        <v>2333</v>
      </c>
      <c r="B1176" s="9" t="s">
        <v>2292</v>
      </c>
      <c r="C1176" s="9" t="s">
        <v>2334</v>
      </c>
      <c r="D1176" s="47" t="s">
        <v>2335</v>
      </c>
      <c r="E1176" s="9" t="s">
        <v>241</v>
      </c>
      <c r="F1176" s="48" t="n">
        <v>1</v>
      </c>
      <c r="G1176" s="48"/>
      <c r="H1176" s="48" t="n">
        <f aca="false">ROUND(F1176*AE1176,2)</f>
        <v>0</v>
      </c>
      <c r="I1176" s="48" t="n">
        <f aca="false">J1176-H1176</f>
        <v>0</v>
      </c>
      <c r="J1176" s="48" t="n">
        <f aca="false">ROUND(F1176*G1176,2)</f>
        <v>0</v>
      </c>
      <c r="K1176" s="48" t="n">
        <v>0</v>
      </c>
      <c r="L1176" s="49" t="n">
        <f aca="false">F1176*K1176</f>
        <v>0</v>
      </c>
      <c r="N1176" s="50" t="s">
        <v>48</v>
      </c>
      <c r="O1176" s="48" t="n">
        <f aca="false">IF(N1176="5",I1176,0)</f>
        <v>0</v>
      </c>
      <c r="Z1176" s="48" t="n">
        <f aca="false">IF(AD1176=0,J1176,0)</f>
        <v>0</v>
      </c>
      <c r="AA1176" s="48" t="n">
        <f aca="false">IF(AD1176=14,J1176,0)</f>
        <v>0</v>
      </c>
      <c r="AB1176" s="48" t="n">
        <f aca="false">IF(AD1176=20,J1176,0)</f>
        <v>0</v>
      </c>
      <c r="AD1176" s="48" t="n">
        <v>20</v>
      </c>
      <c r="AE1176" s="48" t="n">
        <f aca="false">G1176*0.857142857142857</f>
        <v>0</v>
      </c>
      <c r="AF1176" s="48" t="n">
        <f aca="false">G1176*(1-0.857142857142857)</f>
        <v>0</v>
      </c>
    </row>
    <row r="1177" customFormat="false" ht="12.75" hidden="false" customHeight="true" outlineLevel="0" collapsed="false">
      <c r="A1177" s="41"/>
      <c r="B1177" s="42"/>
      <c r="C1177" s="43" t="s">
        <v>317</v>
      </c>
      <c r="D1177" s="51" t="s">
        <v>318</v>
      </c>
      <c r="E1177" s="51"/>
      <c r="F1177" s="51"/>
      <c r="G1177" s="51"/>
      <c r="H1177" s="44" t="n">
        <f aca="false">SUM(H1178:H1178)</f>
        <v>0</v>
      </c>
      <c r="I1177" s="44" t="n">
        <f aca="false">SUM(I1178:I1178)</f>
        <v>0</v>
      </c>
      <c r="J1177" s="44" t="n">
        <f aca="false">H1177+I1177</f>
        <v>0</v>
      </c>
      <c r="K1177" s="29"/>
      <c r="L1177" s="45" t="n">
        <f aca="false">SUM(L1178:L1178)</f>
        <v>0.009</v>
      </c>
      <c r="P1177" s="44" t="n">
        <f aca="false">IF(Q1177="PR",J1177,SUM(O1178:O1178))</f>
        <v>0</v>
      </c>
      <c r="Q1177" s="29" t="s">
        <v>68</v>
      </c>
      <c r="R1177" s="44" t="n">
        <f aca="false">IF(Q1177="HS",H1177,0)</f>
        <v>0</v>
      </c>
      <c r="S1177" s="44" t="n">
        <f aca="false">IF(Q1177="HS",I1177-P1177,0)</f>
        <v>0</v>
      </c>
      <c r="T1177" s="44" t="n">
        <f aca="false">IF(Q1177="PS",H1177,0)</f>
        <v>0</v>
      </c>
      <c r="U1177" s="44" t="n">
        <f aca="false">IF(Q1177="PS",I1177-P1177,0)</f>
        <v>0</v>
      </c>
      <c r="V1177" s="44" t="n">
        <f aca="false">IF(Q1177="MP",H1177,0)</f>
        <v>0</v>
      </c>
      <c r="W1177" s="44" t="n">
        <f aca="false">IF(Q1177="MP",I1177-P1177,0)</f>
        <v>0</v>
      </c>
      <c r="X1177" s="44" t="n">
        <f aca="false">IF(Q1177="OM",H1177,0)</f>
        <v>0</v>
      </c>
      <c r="Y1177" s="29" t="s">
        <v>2292</v>
      </c>
      <c r="AI1177" s="44" t="n">
        <f aca="false">SUM(Z1178:Z1178)</f>
        <v>0</v>
      </c>
      <c r="AJ1177" s="44" t="n">
        <f aca="false">SUM(AA1178:AA1178)</f>
        <v>0</v>
      </c>
      <c r="AK1177" s="44" t="n">
        <f aca="false">SUM(AB1178:AB1178)</f>
        <v>0</v>
      </c>
    </row>
    <row r="1178" customFormat="false" ht="12.75" hidden="false" customHeight="false" outlineLevel="0" collapsed="false">
      <c r="A1178" s="46" t="s">
        <v>2336</v>
      </c>
      <c r="B1178" s="9" t="s">
        <v>2292</v>
      </c>
      <c r="C1178" s="9" t="s">
        <v>657</v>
      </c>
      <c r="D1178" s="47" t="s">
        <v>2337</v>
      </c>
      <c r="E1178" s="9" t="s">
        <v>109</v>
      </c>
      <c r="F1178" s="48" t="n">
        <v>1</v>
      </c>
      <c r="G1178" s="48"/>
      <c r="H1178" s="48" t="n">
        <f aca="false">ROUND(F1178*AE1178,2)</f>
        <v>0</v>
      </c>
      <c r="I1178" s="48" t="n">
        <f aca="false">J1178-H1178</f>
        <v>0</v>
      </c>
      <c r="J1178" s="48" t="n">
        <f aca="false">ROUND(F1178*G1178,2)</f>
        <v>0</v>
      </c>
      <c r="K1178" s="48" t="n">
        <v>0.009</v>
      </c>
      <c r="L1178" s="49" t="n">
        <f aca="false">F1178*K1178</f>
        <v>0.009</v>
      </c>
      <c r="N1178" s="50" t="s">
        <v>48</v>
      </c>
      <c r="O1178" s="48" t="n">
        <f aca="false">IF(N1178="5",I1178,0)</f>
        <v>0</v>
      </c>
      <c r="Z1178" s="48" t="n">
        <f aca="false">IF(AD1178=0,J1178,0)</f>
        <v>0</v>
      </c>
      <c r="AA1178" s="48" t="n">
        <f aca="false">IF(AD1178=14,J1178,0)</f>
        <v>0</v>
      </c>
      <c r="AB1178" s="48" t="n">
        <f aca="false">IF(AD1178=20,J1178,0)</f>
        <v>0</v>
      </c>
      <c r="AD1178" s="48" t="n">
        <v>20</v>
      </c>
      <c r="AE1178" s="48" t="n">
        <f aca="false">G1178*0</f>
        <v>0</v>
      </c>
      <c r="AF1178" s="48" t="n">
        <f aca="false">G1178*(1-0)</f>
        <v>0</v>
      </c>
    </row>
    <row r="1179" customFormat="false" ht="12.75" hidden="false" customHeight="true" outlineLevel="0" collapsed="false">
      <c r="A1179" s="41"/>
      <c r="B1179" s="42"/>
      <c r="C1179" s="43" t="s">
        <v>322</v>
      </c>
      <c r="D1179" s="51" t="s">
        <v>323</v>
      </c>
      <c r="E1179" s="51"/>
      <c r="F1179" s="51"/>
      <c r="G1179" s="51"/>
      <c r="H1179" s="44" t="n">
        <f aca="false">SUM(H1180:H1180)</f>
        <v>0</v>
      </c>
      <c r="I1179" s="44" t="n">
        <f aca="false">SUM(I1180:I1180)</f>
        <v>0</v>
      </c>
      <c r="J1179" s="44" t="n">
        <f aca="false">H1179+I1179</f>
        <v>0</v>
      </c>
      <c r="K1179" s="29"/>
      <c r="L1179" s="45" t="n">
        <f aca="false">SUM(L1180:L1180)</f>
        <v>0</v>
      </c>
      <c r="P1179" s="44" t="n">
        <f aca="false">IF(Q1179="PR",J1179,SUM(O1180:O1180))</f>
        <v>0</v>
      </c>
      <c r="Q1179" s="29" t="s">
        <v>140</v>
      </c>
      <c r="R1179" s="44" t="n">
        <f aca="false">IF(Q1179="HS",H1179,0)</f>
        <v>0</v>
      </c>
      <c r="S1179" s="44" t="n">
        <f aca="false">IF(Q1179="HS",I1179-P1179,0)</f>
        <v>0</v>
      </c>
      <c r="T1179" s="44" t="n">
        <f aca="false">IF(Q1179="PS",H1179,0)</f>
        <v>0</v>
      </c>
      <c r="U1179" s="44" t="n">
        <f aca="false">IF(Q1179="PS",I1179-P1179,0)</f>
        <v>0</v>
      </c>
      <c r="V1179" s="44" t="n">
        <f aca="false">IF(Q1179="MP",H1179,0)</f>
        <v>0</v>
      </c>
      <c r="W1179" s="44" t="n">
        <f aca="false">IF(Q1179="MP",I1179-P1179,0)</f>
        <v>0</v>
      </c>
      <c r="X1179" s="44" t="n">
        <f aca="false">IF(Q1179="OM",H1179,0)</f>
        <v>0</v>
      </c>
      <c r="Y1179" s="29" t="s">
        <v>2292</v>
      </c>
      <c r="AI1179" s="44" t="n">
        <f aca="false">SUM(Z1180:Z1180)</f>
        <v>0</v>
      </c>
      <c r="AJ1179" s="44" t="n">
        <f aca="false">SUM(AA1180:AA1180)</f>
        <v>0</v>
      </c>
      <c r="AK1179" s="44" t="n">
        <f aca="false">SUM(AB1180:AB1180)</f>
        <v>0</v>
      </c>
    </row>
    <row r="1180" customFormat="false" ht="12.75" hidden="false" customHeight="false" outlineLevel="0" collapsed="false">
      <c r="A1180" s="46" t="s">
        <v>2338</v>
      </c>
      <c r="B1180" s="9" t="s">
        <v>2292</v>
      </c>
      <c r="C1180" s="9" t="s">
        <v>2196</v>
      </c>
      <c r="D1180" s="47" t="s">
        <v>2197</v>
      </c>
      <c r="E1180" s="9" t="s">
        <v>125</v>
      </c>
      <c r="F1180" s="48" t="n">
        <v>54.48159</v>
      </c>
      <c r="G1180" s="48"/>
      <c r="H1180" s="48" t="n">
        <f aca="false">ROUND(F1180*AE1180,2)</f>
        <v>0</v>
      </c>
      <c r="I1180" s="48" t="n">
        <f aca="false">J1180-H1180</f>
        <v>0</v>
      </c>
      <c r="J1180" s="48" t="n">
        <f aca="false">ROUND(F1180*G1180,2)</f>
        <v>0</v>
      </c>
      <c r="K1180" s="48" t="n">
        <v>0</v>
      </c>
      <c r="L1180" s="49" t="n">
        <f aca="false">F1180*K1180</f>
        <v>0</v>
      </c>
      <c r="N1180" s="50" t="s">
        <v>74</v>
      </c>
      <c r="O1180" s="48" t="n">
        <f aca="false">IF(N1180="5",I1180,0)</f>
        <v>0</v>
      </c>
      <c r="Z1180" s="48" t="n">
        <f aca="false">IF(AD1180=0,J1180,0)</f>
        <v>0</v>
      </c>
      <c r="AA1180" s="48" t="n">
        <f aca="false">IF(AD1180=14,J1180,0)</f>
        <v>0</v>
      </c>
      <c r="AB1180" s="48" t="n">
        <f aca="false">IF(AD1180=20,J1180,0)</f>
        <v>0</v>
      </c>
      <c r="AD1180" s="48" t="n">
        <v>20</v>
      </c>
      <c r="AE1180" s="48" t="n">
        <f aca="false">G1180*0</f>
        <v>0</v>
      </c>
      <c r="AF1180" s="48" t="n">
        <f aca="false">G1180*(1-0)</f>
        <v>0</v>
      </c>
    </row>
    <row r="1181" customFormat="false" ht="12.75" hidden="false" customHeight="true" outlineLevel="0" collapsed="false">
      <c r="A1181" s="41"/>
      <c r="B1181" s="42"/>
      <c r="C1181" s="43" t="s">
        <v>54</v>
      </c>
      <c r="D1181" s="51" t="s">
        <v>55</v>
      </c>
      <c r="E1181" s="51"/>
      <c r="F1181" s="51"/>
      <c r="G1181" s="51"/>
      <c r="H1181" s="44" t="n">
        <f aca="false">SUM(H1182:H1182)</f>
        <v>0</v>
      </c>
      <c r="I1181" s="44" t="n">
        <f aca="false">SUM(I1182:I1182)</f>
        <v>0</v>
      </c>
      <c r="J1181" s="44" t="n">
        <f aca="false">H1181+I1181</f>
        <v>0</v>
      </c>
      <c r="K1181" s="29"/>
      <c r="L1181" s="45" t="n">
        <f aca="false">SUM(L1182:L1182)</f>
        <v>0.00384</v>
      </c>
      <c r="P1181" s="44" t="n">
        <f aca="false">IF(Q1181="PR",J1181,SUM(O1182:O1182))</f>
        <v>0</v>
      </c>
      <c r="Q1181" s="29" t="s">
        <v>46</v>
      </c>
      <c r="R1181" s="44" t="n">
        <f aca="false">IF(Q1181="HS",H1181,0)</f>
        <v>0</v>
      </c>
      <c r="S1181" s="44" t="n">
        <f aca="false">IF(Q1181="HS",I1181-P1181,0)</f>
        <v>0</v>
      </c>
      <c r="T1181" s="44" t="n">
        <f aca="false">IF(Q1181="PS",H1181,0)</f>
        <v>0</v>
      </c>
      <c r="U1181" s="44" t="n">
        <f aca="false">IF(Q1181="PS",I1181-P1181,0)</f>
        <v>0</v>
      </c>
      <c r="V1181" s="44" t="n">
        <f aca="false">IF(Q1181="MP",H1181,0)</f>
        <v>0</v>
      </c>
      <c r="W1181" s="44" t="n">
        <f aca="false">IF(Q1181="MP",I1181-P1181,0)</f>
        <v>0</v>
      </c>
      <c r="X1181" s="44" t="n">
        <f aca="false">IF(Q1181="OM",H1181,0)</f>
        <v>0</v>
      </c>
      <c r="Y1181" s="29" t="s">
        <v>2292</v>
      </c>
      <c r="AI1181" s="44" t="n">
        <f aca="false">SUM(Z1182:Z1182)</f>
        <v>0</v>
      </c>
      <c r="AJ1181" s="44" t="n">
        <f aca="false">SUM(AA1182:AA1182)</f>
        <v>0</v>
      </c>
      <c r="AK1181" s="44" t="n">
        <f aca="false">SUM(AB1182:AB1182)</f>
        <v>0</v>
      </c>
    </row>
    <row r="1182" customFormat="false" ht="12.75" hidden="false" customHeight="false" outlineLevel="0" collapsed="false">
      <c r="A1182" s="46" t="s">
        <v>2339</v>
      </c>
      <c r="B1182" s="9" t="s">
        <v>2292</v>
      </c>
      <c r="C1182" s="9" t="s">
        <v>2202</v>
      </c>
      <c r="D1182" s="47" t="s">
        <v>2203</v>
      </c>
      <c r="E1182" s="9" t="s">
        <v>109</v>
      </c>
      <c r="F1182" s="48" t="n">
        <v>128</v>
      </c>
      <c r="G1182" s="48"/>
      <c r="H1182" s="48" t="n">
        <f aca="false">ROUND(F1182*AE1182,2)</f>
        <v>0</v>
      </c>
      <c r="I1182" s="48" t="n">
        <f aca="false">J1182-H1182</f>
        <v>0</v>
      </c>
      <c r="J1182" s="48" t="n">
        <f aca="false">ROUND(F1182*G1182,2)</f>
        <v>0</v>
      </c>
      <c r="K1182" s="48" t="n">
        <v>3E-005</v>
      </c>
      <c r="L1182" s="49" t="n">
        <f aca="false">F1182*K1182</f>
        <v>0.00384</v>
      </c>
      <c r="N1182" s="50" t="s">
        <v>52</v>
      </c>
      <c r="O1182" s="48" t="n">
        <f aca="false">IF(N1182="5",I1182,0)</f>
        <v>0</v>
      </c>
      <c r="Z1182" s="48" t="n">
        <f aca="false">IF(AD1182=0,J1182,0)</f>
        <v>0</v>
      </c>
      <c r="AA1182" s="48" t="n">
        <f aca="false">IF(AD1182=14,J1182,0)</f>
        <v>0</v>
      </c>
      <c r="AB1182" s="48" t="n">
        <f aca="false">IF(AD1182=20,J1182,0)</f>
        <v>0</v>
      </c>
      <c r="AD1182" s="48" t="n">
        <v>20</v>
      </c>
      <c r="AE1182" s="48" t="n">
        <f aca="false">G1182*0.176376269374666</f>
        <v>0</v>
      </c>
      <c r="AF1182" s="48" t="n">
        <f aca="false">G1182*(1-0.176376269374666)</f>
        <v>0</v>
      </c>
    </row>
    <row r="1183" customFormat="false" ht="12.75" hidden="false" customHeight="true" outlineLevel="0" collapsed="false">
      <c r="A1183" s="41"/>
      <c r="B1183" s="42"/>
      <c r="C1183" s="43"/>
      <c r="D1183" s="51" t="s">
        <v>327</v>
      </c>
      <c r="E1183" s="51"/>
      <c r="F1183" s="51"/>
      <c r="G1183" s="51"/>
      <c r="H1183" s="44" t="n">
        <f aca="false">SUM(H1184:H1185)</f>
        <v>0</v>
      </c>
      <c r="I1183" s="44" t="n">
        <f aca="false">SUM(I1184:I1185)</f>
        <v>0</v>
      </c>
      <c r="J1183" s="44" t="n">
        <f aca="false">H1183+I1183</f>
        <v>0</v>
      </c>
      <c r="K1183" s="29"/>
      <c r="L1183" s="45" t="n">
        <f aca="false">SUM(L1184:L1185)</f>
        <v>0.0186</v>
      </c>
      <c r="P1183" s="44" t="n">
        <f aca="false">IF(Q1183="PR",J1183,SUM(O1184:O1185))</f>
        <v>0</v>
      </c>
      <c r="Q1183" s="29" t="s">
        <v>328</v>
      </c>
      <c r="R1183" s="44" t="n">
        <f aca="false">IF(Q1183="HS",H1183,0)</f>
        <v>0</v>
      </c>
      <c r="S1183" s="44" t="n">
        <f aca="false">IF(Q1183="HS",I1183-P1183,0)</f>
        <v>0</v>
      </c>
      <c r="T1183" s="44" t="n">
        <f aca="false">IF(Q1183="PS",H1183,0)</f>
        <v>0</v>
      </c>
      <c r="U1183" s="44" t="n">
        <f aca="false">IF(Q1183="PS",I1183-P1183,0)</f>
        <v>0</v>
      </c>
      <c r="V1183" s="44" t="n">
        <f aca="false">IF(Q1183="MP",H1183,0)</f>
        <v>0</v>
      </c>
      <c r="W1183" s="44" t="n">
        <f aca="false">IF(Q1183="MP",I1183-P1183,0)</f>
        <v>0</v>
      </c>
      <c r="X1183" s="44" t="n">
        <f aca="false">IF(Q1183="OM",H1183,0)</f>
        <v>0</v>
      </c>
      <c r="Y1183" s="29" t="s">
        <v>2292</v>
      </c>
      <c r="AI1183" s="44" t="n">
        <f aca="false">SUM(Z1184:Z1185)</f>
        <v>0</v>
      </c>
      <c r="AJ1183" s="44" t="n">
        <f aca="false">SUM(AA1184:AA1185)</f>
        <v>0</v>
      </c>
      <c r="AK1183" s="44" t="n">
        <f aca="false">SUM(AB1184:AB1185)</f>
        <v>0</v>
      </c>
    </row>
    <row r="1184" customFormat="false" ht="25.5" hidden="false" customHeight="false" outlineLevel="0" collapsed="false">
      <c r="A1184" s="46" t="s">
        <v>2340</v>
      </c>
      <c r="B1184" s="9" t="s">
        <v>2292</v>
      </c>
      <c r="C1184" s="9" t="s">
        <v>2341</v>
      </c>
      <c r="D1184" s="47" t="s">
        <v>2342</v>
      </c>
      <c r="E1184" s="9" t="s">
        <v>113</v>
      </c>
      <c r="F1184" s="48" t="n">
        <v>1</v>
      </c>
      <c r="G1184" s="48"/>
      <c r="H1184" s="48" t="n">
        <f aca="false">ROUND(F1184*AE1184,2)</f>
        <v>0</v>
      </c>
      <c r="I1184" s="48" t="n">
        <f aca="false">J1184-H1184</f>
        <v>0</v>
      </c>
      <c r="J1184" s="48" t="n">
        <f aca="false">ROUND(F1184*G1184,2)</f>
        <v>0</v>
      </c>
      <c r="K1184" s="48" t="n">
        <v>0.0119</v>
      </c>
      <c r="L1184" s="49" t="n">
        <f aca="false">F1184*K1184</f>
        <v>0.0119</v>
      </c>
      <c r="N1184" s="50" t="s">
        <v>114</v>
      </c>
      <c r="O1184" s="48" t="n">
        <f aca="false">IF(N1184="5",I1184,0)</f>
        <v>0</v>
      </c>
      <c r="Z1184" s="48" t="n">
        <f aca="false">IF(AD1184=0,J1184,0)</f>
        <v>0</v>
      </c>
      <c r="AA1184" s="48" t="n">
        <f aca="false">IF(AD1184=14,J1184,0)</f>
        <v>0</v>
      </c>
      <c r="AB1184" s="48" t="n">
        <f aca="false">IF(AD1184=20,J1184,0)</f>
        <v>0</v>
      </c>
      <c r="AD1184" s="48" t="n">
        <v>20</v>
      </c>
      <c r="AE1184" s="48" t="n">
        <f aca="false">G1184*1</f>
        <v>0</v>
      </c>
      <c r="AF1184" s="48" t="n">
        <f aca="false">G1184*(1-1)</f>
        <v>0</v>
      </c>
    </row>
    <row r="1185" customFormat="false" ht="12.75" hidden="false" customHeight="false" outlineLevel="0" collapsed="false">
      <c r="A1185" s="46" t="s">
        <v>2343</v>
      </c>
      <c r="B1185" s="9" t="s">
        <v>2292</v>
      </c>
      <c r="C1185" s="9" t="s">
        <v>2344</v>
      </c>
      <c r="D1185" s="47" t="s">
        <v>2345</v>
      </c>
      <c r="E1185" s="9" t="s">
        <v>113</v>
      </c>
      <c r="F1185" s="48" t="n">
        <v>1</v>
      </c>
      <c r="G1185" s="48"/>
      <c r="H1185" s="48" t="n">
        <f aca="false">ROUND(F1185*AE1185,2)</f>
        <v>0</v>
      </c>
      <c r="I1185" s="48" t="n">
        <f aca="false">J1185-H1185</f>
        <v>0</v>
      </c>
      <c r="J1185" s="48" t="n">
        <f aca="false">ROUND(F1185*G1185,2)</f>
        <v>0</v>
      </c>
      <c r="K1185" s="48" t="n">
        <v>0.0067</v>
      </c>
      <c r="L1185" s="49" t="n">
        <f aca="false">F1185*K1185</f>
        <v>0.0067</v>
      </c>
      <c r="N1185" s="50" t="s">
        <v>114</v>
      </c>
      <c r="O1185" s="48" t="n">
        <f aca="false">IF(N1185="5",I1185,0)</f>
        <v>0</v>
      </c>
      <c r="Z1185" s="48" t="n">
        <f aca="false">IF(AD1185=0,J1185,0)</f>
        <v>0</v>
      </c>
      <c r="AA1185" s="48" t="n">
        <f aca="false">IF(AD1185=14,J1185,0)</f>
        <v>0</v>
      </c>
      <c r="AB1185" s="48" t="n">
        <f aca="false">IF(AD1185=20,J1185,0)</f>
        <v>0</v>
      </c>
      <c r="AD1185" s="48" t="n">
        <v>20</v>
      </c>
      <c r="AE1185" s="48" t="n">
        <f aca="false">G1185*1</f>
        <v>0</v>
      </c>
      <c r="AF1185" s="48" t="n">
        <f aca="false">G1185*(1-1)</f>
        <v>0</v>
      </c>
    </row>
    <row r="1186" customFormat="false" ht="12.75" hidden="false" customHeight="true" outlineLevel="0" collapsed="false">
      <c r="A1186" s="41"/>
      <c r="B1186" s="42"/>
      <c r="C1186" s="43"/>
      <c r="D1186" s="51" t="s">
        <v>2346</v>
      </c>
      <c r="E1186" s="51"/>
      <c r="F1186" s="51"/>
      <c r="G1186" s="51"/>
      <c r="H1186" s="44" t="n">
        <f aca="false">H1187+H1191+H1193+H1195+H1197+H1200+H1202+H1204+H1207+H1237+H1244+H1248+H1253+H1258</f>
        <v>0</v>
      </c>
      <c r="I1186" s="44" t="n">
        <f aca="false">I1187+I1191+I1193+I1195+I1197+I1200+I1202+I1204+I1207+I1237+I1244+I1248+I1253+I1258</f>
        <v>0</v>
      </c>
      <c r="J1186" s="44" t="n">
        <f aca="false">H1186+I1186</f>
        <v>0</v>
      </c>
      <c r="K1186" s="29"/>
      <c r="L1186" s="45" t="n">
        <f aca="false">L1187+L1191+L1193+L1195+L1197+L1200+L1202+L1204+L1207+L1237+L1244+L1248+L1253+L1258</f>
        <v>464.682488</v>
      </c>
    </row>
    <row r="1187" customFormat="false" ht="12.75" hidden="false" customHeight="true" outlineLevel="0" collapsed="false">
      <c r="A1187" s="41"/>
      <c r="B1187" s="42"/>
      <c r="C1187" s="43" t="s">
        <v>66</v>
      </c>
      <c r="D1187" s="51" t="s">
        <v>67</v>
      </c>
      <c r="E1187" s="51"/>
      <c r="F1187" s="51"/>
      <c r="G1187" s="51"/>
      <c r="H1187" s="44" t="n">
        <f aca="false">SUM(H1188:H1190)</f>
        <v>0</v>
      </c>
      <c r="I1187" s="44" t="n">
        <f aca="false">SUM(I1188:I1190)</f>
        <v>0</v>
      </c>
      <c r="J1187" s="44" t="n">
        <f aca="false">H1187+I1187</f>
        <v>0</v>
      </c>
      <c r="K1187" s="29"/>
      <c r="L1187" s="45" t="n">
        <f aca="false">SUM(L1188:L1190)</f>
        <v>346.047</v>
      </c>
      <c r="P1187" s="44" t="n">
        <f aca="false">IF(Q1187="PR",J1187,SUM(O1188:O1190))</f>
        <v>0</v>
      </c>
      <c r="Q1187" s="29" t="s">
        <v>68</v>
      </c>
      <c r="R1187" s="44" t="n">
        <f aca="false">IF(Q1187="HS",H1187,0)</f>
        <v>0</v>
      </c>
      <c r="S1187" s="44" t="n">
        <f aca="false">IF(Q1187="HS",I1187-P1187,0)</f>
        <v>0</v>
      </c>
      <c r="T1187" s="44" t="n">
        <f aca="false">IF(Q1187="PS",H1187,0)</f>
        <v>0</v>
      </c>
      <c r="U1187" s="44" t="n">
        <f aca="false">IF(Q1187="PS",I1187-P1187,0)</f>
        <v>0</v>
      </c>
      <c r="V1187" s="44" t="n">
        <f aca="false">IF(Q1187="MP",H1187,0)</f>
        <v>0</v>
      </c>
      <c r="W1187" s="44" t="n">
        <f aca="false">IF(Q1187="MP",I1187-P1187,0)</f>
        <v>0</v>
      </c>
      <c r="X1187" s="44" t="n">
        <f aca="false">IF(Q1187="OM",H1187,0)</f>
        <v>0</v>
      </c>
      <c r="Y1187" s="29" t="s">
        <v>2347</v>
      </c>
      <c r="AI1187" s="44" t="n">
        <f aca="false">SUM(Z1188:Z1190)</f>
        <v>0</v>
      </c>
      <c r="AJ1187" s="44" t="n">
        <f aca="false">SUM(AA1188:AA1190)</f>
        <v>0</v>
      </c>
      <c r="AK1187" s="44" t="n">
        <f aca="false">SUM(AB1188:AB1190)</f>
        <v>0</v>
      </c>
    </row>
    <row r="1188" customFormat="false" ht="12.75" hidden="false" customHeight="false" outlineLevel="0" collapsed="false">
      <c r="A1188" s="46" t="s">
        <v>2348</v>
      </c>
      <c r="B1188" s="9" t="s">
        <v>2347</v>
      </c>
      <c r="C1188" s="9" t="s">
        <v>2349</v>
      </c>
      <c r="D1188" s="47" t="s">
        <v>2350</v>
      </c>
      <c r="E1188" s="9" t="s">
        <v>73</v>
      </c>
      <c r="F1188" s="48" t="n">
        <v>467</v>
      </c>
      <c r="G1188" s="48"/>
      <c r="H1188" s="48" t="n">
        <f aca="false">ROUND(F1188*AE1188,2)</f>
        <v>0</v>
      </c>
      <c r="I1188" s="48" t="n">
        <f aca="false">J1188-H1188</f>
        <v>0</v>
      </c>
      <c r="J1188" s="48" t="n">
        <f aca="false">ROUND(F1188*G1188,2)</f>
        <v>0</v>
      </c>
      <c r="K1188" s="48" t="n">
        <v>0.4</v>
      </c>
      <c r="L1188" s="49" t="n">
        <f aca="false">F1188*K1188</f>
        <v>186.8</v>
      </c>
      <c r="N1188" s="50" t="s">
        <v>48</v>
      </c>
      <c r="O1188" s="48" t="n">
        <f aca="false">IF(N1188="5",I1188,0)</f>
        <v>0</v>
      </c>
      <c r="Z1188" s="48" t="n">
        <f aca="false">IF(AD1188=0,J1188,0)</f>
        <v>0</v>
      </c>
      <c r="AA1188" s="48" t="n">
        <f aca="false">IF(AD1188=14,J1188,0)</f>
        <v>0</v>
      </c>
      <c r="AB1188" s="48" t="n">
        <f aca="false">IF(AD1188=20,J1188,0)</f>
        <v>0</v>
      </c>
      <c r="AD1188" s="48" t="n">
        <v>20</v>
      </c>
      <c r="AE1188" s="48" t="n">
        <f aca="false">G1188*0</f>
        <v>0</v>
      </c>
      <c r="AF1188" s="48" t="n">
        <f aca="false">G1188*(1-0)</f>
        <v>0</v>
      </c>
    </row>
    <row r="1189" customFormat="false" ht="12.75" hidden="false" customHeight="false" outlineLevel="0" collapsed="false">
      <c r="A1189" s="46" t="s">
        <v>2351</v>
      </c>
      <c r="B1189" s="9" t="s">
        <v>2347</v>
      </c>
      <c r="C1189" s="9" t="s">
        <v>2352</v>
      </c>
      <c r="D1189" s="47" t="s">
        <v>2353</v>
      </c>
      <c r="E1189" s="9" t="s">
        <v>73</v>
      </c>
      <c r="F1189" s="48" t="n">
        <v>467</v>
      </c>
      <c r="G1189" s="48"/>
      <c r="H1189" s="48" t="n">
        <f aca="false">ROUND(F1189*AE1189,2)</f>
        <v>0</v>
      </c>
      <c r="I1189" s="48" t="n">
        <f aca="false">J1189-H1189</f>
        <v>0</v>
      </c>
      <c r="J1189" s="48" t="n">
        <f aca="false">ROUND(F1189*G1189,2)</f>
        <v>0</v>
      </c>
      <c r="K1189" s="48" t="n">
        <v>0.181</v>
      </c>
      <c r="L1189" s="49" t="n">
        <f aca="false">F1189*K1189</f>
        <v>84.527</v>
      </c>
      <c r="N1189" s="50" t="s">
        <v>48</v>
      </c>
      <c r="O1189" s="48" t="n">
        <f aca="false">IF(N1189="5",I1189,0)</f>
        <v>0</v>
      </c>
      <c r="Z1189" s="48" t="n">
        <f aca="false">IF(AD1189=0,J1189,0)</f>
        <v>0</v>
      </c>
      <c r="AA1189" s="48" t="n">
        <f aca="false">IF(AD1189=14,J1189,0)</f>
        <v>0</v>
      </c>
      <c r="AB1189" s="48" t="n">
        <f aca="false">IF(AD1189=20,J1189,0)</f>
        <v>0</v>
      </c>
      <c r="AD1189" s="48" t="n">
        <v>20</v>
      </c>
      <c r="AE1189" s="48" t="n">
        <f aca="false">G1189*0</f>
        <v>0</v>
      </c>
      <c r="AF1189" s="48" t="n">
        <f aca="false">G1189*(1-0)</f>
        <v>0</v>
      </c>
    </row>
    <row r="1190" customFormat="false" ht="12.75" hidden="false" customHeight="false" outlineLevel="0" collapsed="false">
      <c r="A1190" s="46" t="s">
        <v>2354</v>
      </c>
      <c r="B1190" s="9" t="s">
        <v>2347</v>
      </c>
      <c r="C1190" s="9" t="s">
        <v>2355</v>
      </c>
      <c r="D1190" s="47" t="s">
        <v>2356</v>
      </c>
      <c r="E1190" s="9" t="s">
        <v>73</v>
      </c>
      <c r="F1190" s="48" t="n">
        <v>467</v>
      </c>
      <c r="G1190" s="48"/>
      <c r="H1190" s="48" t="n">
        <f aca="false">ROUND(F1190*AE1190,2)</f>
        <v>0</v>
      </c>
      <c r="I1190" s="48" t="n">
        <f aca="false">J1190-H1190</f>
        <v>0</v>
      </c>
      <c r="J1190" s="48" t="n">
        <f aca="false">ROUND(F1190*G1190,2)</f>
        <v>0</v>
      </c>
      <c r="K1190" s="48" t="n">
        <v>0.16</v>
      </c>
      <c r="L1190" s="49" t="n">
        <f aca="false">F1190*K1190</f>
        <v>74.72</v>
      </c>
      <c r="N1190" s="50" t="s">
        <v>48</v>
      </c>
      <c r="O1190" s="48" t="n">
        <f aca="false">IF(N1190="5",I1190,0)</f>
        <v>0</v>
      </c>
      <c r="Z1190" s="48" t="n">
        <f aca="false">IF(AD1190=0,J1190,0)</f>
        <v>0</v>
      </c>
      <c r="AA1190" s="48" t="n">
        <f aca="false">IF(AD1190=14,J1190,0)</f>
        <v>0</v>
      </c>
      <c r="AB1190" s="48" t="n">
        <f aca="false">IF(AD1190=20,J1190,0)</f>
        <v>0</v>
      </c>
      <c r="AD1190" s="48" t="n">
        <v>20</v>
      </c>
      <c r="AE1190" s="48" t="n">
        <f aca="false">G1190*0</f>
        <v>0</v>
      </c>
      <c r="AF1190" s="48" t="n">
        <f aca="false">G1190*(1-0)</f>
        <v>0</v>
      </c>
    </row>
    <row r="1191" customFormat="false" ht="12.75" hidden="false" customHeight="true" outlineLevel="0" collapsed="false">
      <c r="A1191" s="41"/>
      <c r="B1191" s="42"/>
      <c r="C1191" s="43" t="s">
        <v>77</v>
      </c>
      <c r="D1191" s="51" t="s">
        <v>78</v>
      </c>
      <c r="E1191" s="51"/>
      <c r="F1191" s="51"/>
      <c r="G1191" s="51"/>
      <c r="H1191" s="44" t="n">
        <f aca="false">SUM(H1192:H1192)</f>
        <v>0</v>
      </c>
      <c r="I1191" s="44" t="n">
        <f aca="false">SUM(I1192:I1192)</f>
        <v>0</v>
      </c>
      <c r="J1191" s="44" t="n">
        <f aca="false">H1191+I1191</f>
        <v>0</v>
      </c>
      <c r="K1191" s="29"/>
      <c r="L1191" s="45" t="n">
        <f aca="false">SUM(L1192:L1192)</f>
        <v>0</v>
      </c>
      <c r="P1191" s="44" t="n">
        <f aca="false">IF(Q1191="PR",J1191,SUM(O1192:O1192))</f>
        <v>0</v>
      </c>
      <c r="Q1191" s="29" t="s">
        <v>68</v>
      </c>
      <c r="R1191" s="44" t="n">
        <f aca="false">IF(Q1191="HS",H1191,0)</f>
        <v>0</v>
      </c>
      <c r="S1191" s="44" t="n">
        <f aca="false">IF(Q1191="HS",I1191-P1191,0)</f>
        <v>0</v>
      </c>
      <c r="T1191" s="44" t="n">
        <f aca="false">IF(Q1191="PS",H1191,0)</f>
        <v>0</v>
      </c>
      <c r="U1191" s="44" t="n">
        <f aca="false">IF(Q1191="PS",I1191-P1191,0)</f>
        <v>0</v>
      </c>
      <c r="V1191" s="44" t="n">
        <f aca="false">IF(Q1191="MP",H1191,0)</f>
        <v>0</v>
      </c>
      <c r="W1191" s="44" t="n">
        <f aca="false">IF(Q1191="MP",I1191-P1191,0)</f>
        <v>0</v>
      </c>
      <c r="X1191" s="44" t="n">
        <f aca="false">IF(Q1191="OM",H1191,0)</f>
        <v>0</v>
      </c>
      <c r="Y1191" s="29" t="s">
        <v>2347</v>
      </c>
      <c r="AI1191" s="44" t="n">
        <f aca="false">SUM(Z1192:Z1192)</f>
        <v>0</v>
      </c>
      <c r="AJ1191" s="44" t="n">
        <f aca="false">SUM(AA1192:AA1192)</f>
        <v>0</v>
      </c>
      <c r="AK1191" s="44" t="n">
        <f aca="false">SUM(AB1192:AB1192)</f>
        <v>0</v>
      </c>
    </row>
    <row r="1192" customFormat="false" ht="12.75" hidden="false" customHeight="false" outlineLevel="0" collapsed="false">
      <c r="A1192" s="46" t="s">
        <v>2357</v>
      </c>
      <c r="B1192" s="9" t="s">
        <v>2347</v>
      </c>
      <c r="C1192" s="9" t="s">
        <v>2358</v>
      </c>
      <c r="D1192" s="47" t="s">
        <v>2359</v>
      </c>
      <c r="E1192" s="9" t="s">
        <v>82</v>
      </c>
      <c r="F1192" s="48" t="n">
        <v>52</v>
      </c>
      <c r="G1192" s="48"/>
      <c r="H1192" s="48" t="n">
        <f aca="false">ROUND(F1192*AE1192,2)</f>
        <v>0</v>
      </c>
      <c r="I1192" s="48" t="n">
        <f aca="false">J1192-H1192</f>
        <v>0</v>
      </c>
      <c r="J1192" s="48" t="n">
        <f aca="false">ROUND(F1192*G1192,2)</f>
        <v>0</v>
      </c>
      <c r="K1192" s="48" t="n">
        <v>0</v>
      </c>
      <c r="L1192" s="49" t="n">
        <f aca="false">F1192*K1192</f>
        <v>0</v>
      </c>
      <c r="N1192" s="50" t="s">
        <v>48</v>
      </c>
      <c r="O1192" s="48" t="n">
        <f aca="false">IF(N1192="5",I1192,0)</f>
        <v>0</v>
      </c>
      <c r="Z1192" s="48" t="n">
        <f aca="false">IF(AD1192=0,J1192,0)</f>
        <v>0</v>
      </c>
      <c r="AA1192" s="48" t="n">
        <f aca="false">IF(AD1192=14,J1192,0)</f>
        <v>0</v>
      </c>
      <c r="AB1192" s="48" t="n">
        <f aca="false">IF(AD1192=20,J1192,0)</f>
        <v>0</v>
      </c>
      <c r="AD1192" s="48" t="n">
        <v>20</v>
      </c>
      <c r="AE1192" s="48" t="n">
        <f aca="false">G1192*0</f>
        <v>0</v>
      </c>
      <c r="AF1192" s="48" t="n">
        <f aca="false">G1192*(1-0)</f>
        <v>0</v>
      </c>
    </row>
    <row r="1193" customFormat="false" ht="12.75" hidden="false" customHeight="true" outlineLevel="0" collapsed="false">
      <c r="A1193" s="41"/>
      <c r="B1193" s="42"/>
      <c r="C1193" s="43" t="s">
        <v>83</v>
      </c>
      <c r="D1193" s="51" t="s">
        <v>84</v>
      </c>
      <c r="E1193" s="51"/>
      <c r="F1193" s="51"/>
      <c r="G1193" s="51"/>
      <c r="H1193" s="44" t="n">
        <f aca="false">SUM(H1194:H1194)</f>
        <v>0</v>
      </c>
      <c r="I1193" s="44" t="n">
        <f aca="false">SUM(I1194:I1194)</f>
        <v>0</v>
      </c>
      <c r="J1193" s="44" t="n">
        <f aca="false">H1193+I1193</f>
        <v>0</v>
      </c>
      <c r="K1193" s="29"/>
      <c r="L1193" s="45" t="n">
        <f aca="false">SUM(L1194:L1194)</f>
        <v>0</v>
      </c>
      <c r="P1193" s="44" t="n">
        <f aca="false">IF(Q1193="PR",J1193,SUM(O1194:O1194))</f>
        <v>0</v>
      </c>
      <c r="Q1193" s="29" t="s">
        <v>68</v>
      </c>
      <c r="R1193" s="44" t="n">
        <f aca="false">IF(Q1193="HS",H1193,0)</f>
        <v>0</v>
      </c>
      <c r="S1193" s="44" t="n">
        <f aca="false">IF(Q1193="HS",I1193-P1193,0)</f>
        <v>0</v>
      </c>
      <c r="T1193" s="44" t="n">
        <f aca="false">IF(Q1193="PS",H1193,0)</f>
        <v>0</v>
      </c>
      <c r="U1193" s="44" t="n">
        <f aca="false">IF(Q1193="PS",I1193-P1193,0)</f>
        <v>0</v>
      </c>
      <c r="V1193" s="44" t="n">
        <f aca="false">IF(Q1193="MP",H1193,0)</f>
        <v>0</v>
      </c>
      <c r="W1193" s="44" t="n">
        <f aca="false">IF(Q1193="MP",I1193-P1193,0)</f>
        <v>0</v>
      </c>
      <c r="X1193" s="44" t="n">
        <f aca="false">IF(Q1193="OM",H1193,0)</f>
        <v>0</v>
      </c>
      <c r="Y1193" s="29" t="s">
        <v>2347</v>
      </c>
      <c r="AI1193" s="44" t="n">
        <f aca="false">SUM(Z1194:Z1194)</f>
        <v>0</v>
      </c>
      <c r="AJ1193" s="44" t="n">
        <f aca="false">SUM(AA1194:AA1194)</f>
        <v>0</v>
      </c>
      <c r="AK1193" s="44" t="n">
        <f aca="false">SUM(AB1194:AB1194)</f>
        <v>0</v>
      </c>
    </row>
    <row r="1194" customFormat="false" ht="25.5" hidden="false" customHeight="false" outlineLevel="0" collapsed="false">
      <c r="A1194" s="46" t="s">
        <v>2360</v>
      </c>
      <c r="B1194" s="9" t="s">
        <v>2347</v>
      </c>
      <c r="C1194" s="9" t="s">
        <v>2361</v>
      </c>
      <c r="D1194" s="47" t="s">
        <v>2362</v>
      </c>
      <c r="E1194" s="9" t="s">
        <v>82</v>
      </c>
      <c r="F1194" s="48" t="n">
        <v>32.07</v>
      </c>
      <c r="G1194" s="48"/>
      <c r="H1194" s="48" t="n">
        <f aca="false">ROUND(F1194*AE1194,2)</f>
        <v>0</v>
      </c>
      <c r="I1194" s="48" t="n">
        <f aca="false">J1194-H1194</f>
        <v>0</v>
      </c>
      <c r="J1194" s="48" t="n">
        <f aca="false">ROUND(F1194*G1194,2)</f>
        <v>0</v>
      </c>
      <c r="K1194" s="48" t="n">
        <v>0</v>
      </c>
      <c r="L1194" s="49" t="n">
        <f aca="false">F1194*K1194</f>
        <v>0</v>
      </c>
      <c r="N1194" s="50" t="s">
        <v>61</v>
      </c>
      <c r="O1194" s="48" t="n">
        <f aca="false">IF(N1194="5",I1194,0)</f>
        <v>0</v>
      </c>
      <c r="Z1194" s="48" t="n">
        <f aca="false">IF(AD1194=0,J1194,0)</f>
        <v>0</v>
      </c>
      <c r="AA1194" s="48" t="n">
        <f aca="false">IF(AD1194=14,J1194,0)</f>
        <v>0</v>
      </c>
      <c r="AB1194" s="48" t="n">
        <f aca="false">IF(AD1194=20,J1194,0)</f>
        <v>0</v>
      </c>
      <c r="AD1194" s="48" t="n">
        <v>20</v>
      </c>
      <c r="AE1194" s="48" t="n">
        <f aca="false">G1194*0</f>
        <v>0</v>
      </c>
      <c r="AF1194" s="48" t="n">
        <f aca="false">G1194*(1-0)</f>
        <v>0</v>
      </c>
    </row>
    <row r="1195" customFormat="false" ht="12.75" hidden="false" customHeight="true" outlineLevel="0" collapsed="false">
      <c r="A1195" s="41"/>
      <c r="B1195" s="42"/>
      <c r="C1195" s="43" t="s">
        <v>88</v>
      </c>
      <c r="D1195" s="51" t="s">
        <v>89</v>
      </c>
      <c r="E1195" s="51"/>
      <c r="F1195" s="51"/>
      <c r="G1195" s="51"/>
      <c r="H1195" s="44" t="n">
        <f aca="false">SUM(H1196:H1196)</f>
        <v>0</v>
      </c>
      <c r="I1195" s="44" t="n">
        <f aca="false">SUM(I1196:I1196)</f>
        <v>0</v>
      </c>
      <c r="J1195" s="44" t="n">
        <f aca="false">H1195+I1195</f>
        <v>0</v>
      </c>
      <c r="K1195" s="29"/>
      <c r="L1195" s="45" t="n">
        <f aca="false">SUM(L1196:L1196)</f>
        <v>0</v>
      </c>
      <c r="P1195" s="44" t="n">
        <f aca="false">IF(Q1195="PR",J1195,SUM(O1196:O1196))</f>
        <v>0</v>
      </c>
      <c r="Q1195" s="29" t="s">
        <v>68</v>
      </c>
      <c r="R1195" s="44" t="n">
        <f aca="false">IF(Q1195="HS",H1195,0)</f>
        <v>0</v>
      </c>
      <c r="S1195" s="44" t="n">
        <f aca="false">IF(Q1195="HS",I1195-P1195,0)</f>
        <v>0</v>
      </c>
      <c r="T1195" s="44" t="n">
        <f aca="false">IF(Q1195="PS",H1195,0)</f>
        <v>0</v>
      </c>
      <c r="U1195" s="44" t="n">
        <f aca="false">IF(Q1195="PS",I1195-P1195,0)</f>
        <v>0</v>
      </c>
      <c r="V1195" s="44" t="n">
        <f aca="false">IF(Q1195="MP",H1195,0)</f>
        <v>0</v>
      </c>
      <c r="W1195" s="44" t="n">
        <f aca="false">IF(Q1195="MP",I1195-P1195,0)</f>
        <v>0</v>
      </c>
      <c r="X1195" s="44" t="n">
        <f aca="false">IF(Q1195="OM",H1195,0)</f>
        <v>0</v>
      </c>
      <c r="Y1195" s="29" t="s">
        <v>2347</v>
      </c>
      <c r="AI1195" s="44" t="n">
        <f aca="false">SUM(Z1196:Z1196)</f>
        <v>0</v>
      </c>
      <c r="AJ1195" s="44" t="n">
        <f aca="false">SUM(AA1196:AA1196)</f>
        <v>0</v>
      </c>
      <c r="AK1195" s="44" t="n">
        <f aca="false">SUM(AB1196:AB1196)</f>
        <v>0</v>
      </c>
    </row>
    <row r="1196" customFormat="false" ht="25.5" hidden="false" customHeight="false" outlineLevel="0" collapsed="false">
      <c r="A1196" s="46" t="s">
        <v>2363</v>
      </c>
      <c r="B1196" s="9" t="s">
        <v>2347</v>
      </c>
      <c r="C1196" s="9" t="s">
        <v>2364</v>
      </c>
      <c r="D1196" s="47" t="s">
        <v>2365</v>
      </c>
      <c r="E1196" s="9" t="s">
        <v>82</v>
      </c>
      <c r="F1196" s="48" t="n">
        <v>52</v>
      </c>
      <c r="G1196" s="48"/>
      <c r="H1196" s="48" t="n">
        <f aca="false">ROUND(F1196*AE1196,2)</f>
        <v>0</v>
      </c>
      <c r="I1196" s="48" t="n">
        <f aca="false">J1196-H1196</f>
        <v>0</v>
      </c>
      <c r="J1196" s="48" t="n">
        <f aca="false">ROUND(F1196*G1196,2)</f>
        <v>0</v>
      </c>
      <c r="K1196" s="48" t="n">
        <v>0</v>
      </c>
      <c r="L1196" s="49" t="n">
        <f aca="false">F1196*K1196</f>
        <v>0</v>
      </c>
      <c r="N1196" s="50" t="s">
        <v>48</v>
      </c>
      <c r="O1196" s="48" t="n">
        <f aca="false">IF(N1196="5",I1196,0)</f>
        <v>0</v>
      </c>
      <c r="Z1196" s="48" t="n">
        <f aca="false">IF(AD1196=0,J1196,0)</f>
        <v>0</v>
      </c>
      <c r="AA1196" s="48" t="n">
        <f aca="false">IF(AD1196=14,J1196,0)</f>
        <v>0</v>
      </c>
      <c r="AB1196" s="48" t="n">
        <f aca="false">IF(AD1196=20,J1196,0)</f>
        <v>0</v>
      </c>
      <c r="AD1196" s="48" t="n">
        <v>20</v>
      </c>
      <c r="AE1196" s="48" t="n">
        <f aca="false">G1196*0</f>
        <v>0</v>
      </c>
      <c r="AF1196" s="48" t="n">
        <f aca="false">G1196*(1-0)</f>
        <v>0</v>
      </c>
    </row>
    <row r="1197" customFormat="false" ht="12.75" hidden="false" customHeight="true" outlineLevel="0" collapsed="false">
      <c r="A1197" s="41"/>
      <c r="B1197" s="42"/>
      <c r="C1197" s="43" t="s">
        <v>810</v>
      </c>
      <c r="D1197" s="51" t="s">
        <v>811</v>
      </c>
      <c r="E1197" s="51"/>
      <c r="F1197" s="51"/>
      <c r="G1197" s="51"/>
      <c r="H1197" s="44" t="n">
        <f aca="false">SUM(H1198:H1198)</f>
        <v>0</v>
      </c>
      <c r="I1197" s="44" t="n">
        <f aca="false">SUM(I1198:I1198)</f>
        <v>0</v>
      </c>
      <c r="J1197" s="44" t="n">
        <f aca="false">H1197+I1197</f>
        <v>0</v>
      </c>
      <c r="K1197" s="29"/>
      <c r="L1197" s="45" t="n">
        <f aca="false">SUM(L1198:L1198)</f>
        <v>1.51872</v>
      </c>
      <c r="P1197" s="44" t="n">
        <f aca="false">IF(Q1197="PR",J1197,SUM(O1198:O1198))</f>
        <v>0</v>
      </c>
      <c r="Q1197" s="29" t="s">
        <v>435</v>
      </c>
      <c r="R1197" s="44" t="n">
        <f aca="false">IF(Q1197="HS",H1197,0)</f>
        <v>0</v>
      </c>
      <c r="S1197" s="44" t="n">
        <f aca="false">IF(Q1197="HS",I1197-P1197,0)</f>
        <v>0</v>
      </c>
      <c r="T1197" s="44" t="n">
        <f aca="false">IF(Q1197="PS",H1197,0)</f>
        <v>0</v>
      </c>
      <c r="U1197" s="44" t="n">
        <f aca="false">IF(Q1197="PS",I1197-P1197,0)</f>
        <v>0</v>
      </c>
      <c r="V1197" s="44" t="n">
        <f aca="false">IF(Q1197="MP",H1197,0)</f>
        <v>0</v>
      </c>
      <c r="W1197" s="44" t="n">
        <f aca="false">IF(Q1197="MP",I1197-P1197,0)</f>
        <v>0</v>
      </c>
      <c r="X1197" s="44" t="n">
        <f aca="false">IF(Q1197="OM",H1197,0)</f>
        <v>0</v>
      </c>
      <c r="Y1197" s="29" t="s">
        <v>2347</v>
      </c>
      <c r="AI1197" s="44" t="n">
        <f aca="false">SUM(Z1198:Z1198)</f>
        <v>0</v>
      </c>
      <c r="AJ1197" s="44" t="n">
        <f aca="false">SUM(AA1198:AA1198)</f>
        <v>0</v>
      </c>
      <c r="AK1197" s="44" t="n">
        <f aca="false">SUM(AB1198:AB1198)</f>
        <v>0</v>
      </c>
    </row>
    <row r="1198" customFormat="false" ht="12.75" hidden="false" customHeight="false" outlineLevel="0" collapsed="false">
      <c r="A1198" s="46" t="s">
        <v>2366</v>
      </c>
      <c r="B1198" s="9" t="s">
        <v>2347</v>
      </c>
      <c r="C1198" s="9" t="s">
        <v>2367</v>
      </c>
      <c r="D1198" s="47" t="s">
        <v>2368</v>
      </c>
      <c r="E1198" s="9" t="s">
        <v>73</v>
      </c>
      <c r="F1198" s="48" t="n">
        <v>28</v>
      </c>
      <c r="G1198" s="48"/>
      <c r="H1198" s="48" t="n">
        <f aca="false">ROUND(F1198*AE1198,2)</f>
        <v>0</v>
      </c>
      <c r="I1198" s="48" t="n">
        <f aca="false">J1198-H1198</f>
        <v>0</v>
      </c>
      <c r="J1198" s="48" t="n">
        <f aca="false">ROUND(F1198*G1198,2)</f>
        <v>0</v>
      </c>
      <c r="K1198" s="48" t="n">
        <v>0.05424</v>
      </c>
      <c r="L1198" s="49" t="n">
        <f aca="false">F1198*K1198</f>
        <v>1.51872</v>
      </c>
      <c r="N1198" s="50" t="s">
        <v>61</v>
      </c>
      <c r="O1198" s="48" t="n">
        <f aca="false">IF(N1198="5",I1198,0)</f>
        <v>0</v>
      </c>
      <c r="Z1198" s="48" t="n">
        <f aca="false">IF(AD1198=0,J1198,0)</f>
        <v>0</v>
      </c>
      <c r="AA1198" s="48" t="n">
        <f aca="false">IF(AD1198=14,J1198,0)</f>
        <v>0</v>
      </c>
      <c r="AB1198" s="48" t="n">
        <f aca="false">IF(AD1198=20,J1198,0)</f>
        <v>0</v>
      </c>
      <c r="AD1198" s="48" t="n">
        <v>20</v>
      </c>
      <c r="AE1198" s="48" t="n">
        <f aca="false">G1198*0</f>
        <v>0</v>
      </c>
      <c r="AF1198" s="48" t="n">
        <f aca="false">G1198*(1-0)</f>
        <v>0</v>
      </c>
    </row>
    <row r="1199" customFormat="false" ht="12.75" hidden="false" customHeight="false" outlineLevel="0" collapsed="false">
      <c r="A1199" s="61"/>
      <c r="D1199" s="62" t="s">
        <v>2369</v>
      </c>
      <c r="L1199" s="63"/>
    </row>
    <row r="1200" customFormat="false" ht="12.75" hidden="false" customHeight="true" outlineLevel="0" collapsed="false">
      <c r="A1200" s="41"/>
      <c r="B1200" s="42"/>
      <c r="C1200" s="43" t="s">
        <v>1423</v>
      </c>
      <c r="D1200" s="51" t="s">
        <v>1424</v>
      </c>
      <c r="E1200" s="51"/>
      <c r="F1200" s="51"/>
      <c r="G1200" s="51"/>
      <c r="H1200" s="44" t="n">
        <f aca="false">SUM(H1201:H1201)</f>
        <v>0</v>
      </c>
      <c r="I1200" s="44" t="n">
        <f aca="false">SUM(I1201:I1201)</f>
        <v>0</v>
      </c>
      <c r="J1200" s="44" t="n">
        <f aca="false">H1200+I1200</f>
        <v>0</v>
      </c>
      <c r="K1200" s="29"/>
      <c r="L1200" s="45" t="n">
        <f aca="false">SUM(L1201:L1201)</f>
        <v>0.010388</v>
      </c>
      <c r="P1200" s="44" t="n">
        <f aca="false">IF(Q1200="PR",J1200,SUM(O1201:O1201))</f>
        <v>0</v>
      </c>
      <c r="Q1200" s="29" t="s">
        <v>435</v>
      </c>
      <c r="R1200" s="44" t="n">
        <f aca="false">IF(Q1200="HS",H1200,0)</f>
        <v>0</v>
      </c>
      <c r="S1200" s="44" t="n">
        <f aca="false">IF(Q1200="HS",I1200-P1200,0)</f>
        <v>0</v>
      </c>
      <c r="T1200" s="44" t="n">
        <f aca="false">IF(Q1200="PS",H1200,0)</f>
        <v>0</v>
      </c>
      <c r="U1200" s="44" t="n">
        <f aca="false">IF(Q1200="PS",I1200-P1200,0)</f>
        <v>0</v>
      </c>
      <c r="V1200" s="44" t="n">
        <f aca="false">IF(Q1200="MP",H1200,0)</f>
        <v>0</v>
      </c>
      <c r="W1200" s="44" t="n">
        <f aca="false">IF(Q1200="MP",I1200-P1200,0)</f>
        <v>0</v>
      </c>
      <c r="X1200" s="44" t="n">
        <f aca="false">IF(Q1200="OM",H1200,0)</f>
        <v>0</v>
      </c>
      <c r="Y1200" s="29" t="s">
        <v>2347</v>
      </c>
      <c r="AI1200" s="44" t="n">
        <f aca="false">SUM(Z1201:Z1201)</f>
        <v>0</v>
      </c>
      <c r="AJ1200" s="44" t="n">
        <f aca="false">SUM(AA1201:AA1201)</f>
        <v>0</v>
      </c>
      <c r="AK1200" s="44" t="n">
        <f aca="false">SUM(AB1201:AB1201)</f>
        <v>0</v>
      </c>
    </row>
    <row r="1201" customFormat="false" ht="12.75" hidden="false" customHeight="false" outlineLevel="0" collapsed="false">
      <c r="A1201" s="46" t="s">
        <v>2370</v>
      </c>
      <c r="B1201" s="9" t="s">
        <v>2347</v>
      </c>
      <c r="C1201" s="9" t="s">
        <v>2371</v>
      </c>
      <c r="D1201" s="47" t="s">
        <v>2372</v>
      </c>
      <c r="E1201" s="9" t="s">
        <v>109</v>
      </c>
      <c r="F1201" s="48" t="n">
        <v>1.4</v>
      </c>
      <c r="G1201" s="48"/>
      <c r="H1201" s="48" t="n">
        <f aca="false">ROUND(F1201*AE1201,2)</f>
        <v>0</v>
      </c>
      <c r="I1201" s="48" t="n">
        <f aca="false">J1201-H1201</f>
        <v>0</v>
      </c>
      <c r="J1201" s="48" t="n">
        <f aca="false">ROUND(F1201*G1201,2)</f>
        <v>0</v>
      </c>
      <c r="K1201" s="48" t="n">
        <v>0.00742</v>
      </c>
      <c r="L1201" s="49" t="n">
        <f aca="false">F1201*K1201</f>
        <v>0.010388</v>
      </c>
      <c r="N1201" s="50" t="s">
        <v>48</v>
      </c>
      <c r="O1201" s="48" t="n">
        <f aca="false">IF(N1201="5",I1201,0)</f>
        <v>0</v>
      </c>
      <c r="Z1201" s="48" t="n">
        <f aca="false">IF(AD1201=0,J1201,0)</f>
        <v>0</v>
      </c>
      <c r="AA1201" s="48" t="n">
        <f aca="false">IF(AD1201=14,J1201,0)</f>
        <v>0</v>
      </c>
      <c r="AB1201" s="48" t="n">
        <f aca="false">IF(AD1201=20,J1201,0)</f>
        <v>0</v>
      </c>
      <c r="AD1201" s="48" t="n">
        <v>20</v>
      </c>
      <c r="AE1201" s="48" t="n">
        <f aca="false">G1201*0</f>
        <v>0</v>
      </c>
      <c r="AF1201" s="48" t="n">
        <f aca="false">G1201*(1-0)</f>
        <v>0</v>
      </c>
    </row>
    <row r="1202" customFormat="false" ht="12.75" hidden="false" customHeight="true" outlineLevel="0" collapsed="false">
      <c r="A1202" s="41"/>
      <c r="B1202" s="42"/>
      <c r="C1202" s="43" t="s">
        <v>1440</v>
      </c>
      <c r="D1202" s="51" t="s">
        <v>1441</v>
      </c>
      <c r="E1202" s="51"/>
      <c r="F1202" s="51"/>
      <c r="G1202" s="51"/>
      <c r="H1202" s="44" t="n">
        <f aca="false">SUM(H1203:H1203)</f>
        <v>0</v>
      </c>
      <c r="I1202" s="44" t="n">
        <f aca="false">SUM(I1203:I1203)</f>
        <v>0</v>
      </c>
      <c r="J1202" s="44" t="n">
        <f aca="false">H1202+I1202</f>
        <v>0</v>
      </c>
      <c r="K1202" s="29"/>
      <c r="L1202" s="45" t="n">
        <f aca="false">SUM(L1203:L1203)</f>
        <v>0.42</v>
      </c>
      <c r="P1202" s="44" t="n">
        <f aca="false">IF(Q1202="PR",J1202,SUM(O1203:O1203))</f>
        <v>0</v>
      </c>
      <c r="Q1202" s="29" t="s">
        <v>435</v>
      </c>
      <c r="R1202" s="44" t="n">
        <f aca="false">IF(Q1202="HS",H1202,0)</f>
        <v>0</v>
      </c>
      <c r="S1202" s="44" t="n">
        <f aca="false">IF(Q1202="HS",I1202-P1202,0)</f>
        <v>0</v>
      </c>
      <c r="T1202" s="44" t="n">
        <f aca="false">IF(Q1202="PS",H1202,0)</f>
        <v>0</v>
      </c>
      <c r="U1202" s="44" t="n">
        <f aca="false">IF(Q1202="PS",I1202-P1202,0)</f>
        <v>0</v>
      </c>
      <c r="V1202" s="44" t="n">
        <f aca="false">IF(Q1202="MP",H1202,0)</f>
        <v>0</v>
      </c>
      <c r="W1202" s="44" t="n">
        <f aca="false">IF(Q1202="MP",I1202-P1202,0)</f>
        <v>0</v>
      </c>
      <c r="X1202" s="44" t="n">
        <f aca="false">IF(Q1202="OM",H1202,0)</f>
        <v>0</v>
      </c>
      <c r="Y1202" s="29" t="s">
        <v>2347</v>
      </c>
      <c r="AI1202" s="44" t="n">
        <f aca="false">SUM(Z1203:Z1203)</f>
        <v>0</v>
      </c>
      <c r="AJ1202" s="44" t="n">
        <f aca="false">SUM(AA1203:AA1203)</f>
        <v>0</v>
      </c>
      <c r="AK1202" s="44" t="n">
        <f aca="false">SUM(AB1203:AB1203)</f>
        <v>0</v>
      </c>
    </row>
    <row r="1203" customFormat="false" ht="12.75" hidden="false" customHeight="false" outlineLevel="0" collapsed="false">
      <c r="A1203" s="46" t="s">
        <v>2373</v>
      </c>
      <c r="B1203" s="9" t="s">
        <v>2347</v>
      </c>
      <c r="C1203" s="9" t="s">
        <v>2374</v>
      </c>
      <c r="D1203" s="47" t="s">
        <v>2375</v>
      </c>
      <c r="E1203" s="9" t="s">
        <v>73</v>
      </c>
      <c r="F1203" s="48" t="n">
        <v>30</v>
      </c>
      <c r="G1203" s="48"/>
      <c r="H1203" s="48" t="n">
        <f aca="false">ROUND(F1203*AE1203,2)</f>
        <v>0</v>
      </c>
      <c r="I1203" s="48" t="n">
        <f aca="false">J1203-H1203</f>
        <v>0</v>
      </c>
      <c r="J1203" s="48" t="n">
        <f aca="false">ROUND(F1203*G1203,2)</f>
        <v>0</v>
      </c>
      <c r="K1203" s="48" t="n">
        <v>0.014</v>
      </c>
      <c r="L1203" s="49" t="n">
        <f aca="false">F1203*K1203</f>
        <v>0.42</v>
      </c>
      <c r="N1203" s="50" t="s">
        <v>48</v>
      </c>
      <c r="O1203" s="48" t="n">
        <f aca="false">IF(N1203="5",I1203,0)</f>
        <v>0</v>
      </c>
      <c r="Z1203" s="48" t="n">
        <f aca="false">IF(AD1203=0,J1203,0)</f>
        <v>0</v>
      </c>
      <c r="AA1203" s="48" t="n">
        <f aca="false">IF(AD1203=14,J1203,0)</f>
        <v>0</v>
      </c>
      <c r="AB1203" s="48" t="n">
        <f aca="false">IF(AD1203=20,J1203,0)</f>
        <v>0</v>
      </c>
      <c r="AD1203" s="48" t="n">
        <v>20</v>
      </c>
      <c r="AE1203" s="48" t="n">
        <f aca="false">G1203*0</f>
        <v>0</v>
      </c>
      <c r="AF1203" s="48" t="n">
        <f aca="false">G1203*(1-0)</f>
        <v>0</v>
      </c>
    </row>
    <row r="1204" customFormat="false" ht="12.75" hidden="false" customHeight="true" outlineLevel="0" collapsed="false">
      <c r="A1204" s="41"/>
      <c r="B1204" s="42"/>
      <c r="C1204" s="43" t="s">
        <v>458</v>
      </c>
      <c r="D1204" s="51" t="s">
        <v>459</v>
      </c>
      <c r="E1204" s="51"/>
      <c r="F1204" s="51"/>
      <c r="G1204" s="51"/>
      <c r="H1204" s="44" t="n">
        <f aca="false">SUM(H1205:H1206)</f>
        <v>0</v>
      </c>
      <c r="I1204" s="44" t="n">
        <f aca="false">SUM(I1205:I1206)</f>
        <v>0</v>
      </c>
      <c r="J1204" s="44" t="n">
        <f aca="false">H1204+I1204</f>
        <v>0</v>
      </c>
      <c r="K1204" s="29"/>
      <c r="L1204" s="45" t="n">
        <f aca="false">SUM(L1205:L1206)</f>
        <v>2.49908</v>
      </c>
      <c r="P1204" s="44" t="n">
        <f aca="false">IF(Q1204="PR",J1204,SUM(O1205:O1206))</f>
        <v>0</v>
      </c>
      <c r="Q1204" s="29" t="s">
        <v>435</v>
      </c>
      <c r="R1204" s="44" t="n">
        <f aca="false">IF(Q1204="HS",H1204,0)</f>
        <v>0</v>
      </c>
      <c r="S1204" s="44" t="n">
        <f aca="false">IF(Q1204="HS",I1204-P1204,0)</f>
        <v>0</v>
      </c>
      <c r="T1204" s="44" t="n">
        <f aca="false">IF(Q1204="PS",H1204,0)</f>
        <v>0</v>
      </c>
      <c r="U1204" s="44" t="n">
        <f aca="false">IF(Q1204="PS",I1204-P1204,0)</f>
        <v>0</v>
      </c>
      <c r="V1204" s="44" t="n">
        <f aca="false">IF(Q1204="MP",H1204,0)</f>
        <v>0</v>
      </c>
      <c r="W1204" s="44" t="n">
        <f aca="false">IF(Q1204="MP",I1204-P1204,0)</f>
        <v>0</v>
      </c>
      <c r="X1204" s="44" t="n">
        <f aca="false">IF(Q1204="OM",H1204,0)</f>
        <v>0</v>
      </c>
      <c r="Y1204" s="29" t="s">
        <v>2347</v>
      </c>
      <c r="AI1204" s="44" t="n">
        <f aca="false">SUM(Z1205:Z1206)</f>
        <v>0</v>
      </c>
      <c r="AJ1204" s="44" t="n">
        <f aca="false">SUM(AA1205:AA1206)</f>
        <v>0</v>
      </c>
      <c r="AK1204" s="44" t="n">
        <f aca="false">SUM(AB1205:AB1206)</f>
        <v>0</v>
      </c>
    </row>
    <row r="1205" customFormat="false" ht="12.75" hidden="false" customHeight="false" outlineLevel="0" collapsed="false">
      <c r="A1205" s="46" t="s">
        <v>2376</v>
      </c>
      <c r="B1205" s="9" t="s">
        <v>2347</v>
      </c>
      <c r="C1205" s="9" t="s">
        <v>2377</v>
      </c>
      <c r="D1205" s="47" t="s">
        <v>2378</v>
      </c>
      <c r="E1205" s="9" t="s">
        <v>113</v>
      </c>
      <c r="F1205" s="48" t="n">
        <v>1</v>
      </c>
      <c r="G1205" s="48"/>
      <c r="H1205" s="48" t="n">
        <f aca="false">ROUND(F1205*AE1205,2)</f>
        <v>0</v>
      </c>
      <c r="I1205" s="48" t="n">
        <f aca="false">J1205-H1205</f>
        <v>0</v>
      </c>
      <c r="J1205" s="48" t="n">
        <f aca="false">ROUND(F1205*G1205,2)</f>
        <v>0</v>
      </c>
      <c r="K1205" s="48" t="n">
        <v>0.285</v>
      </c>
      <c r="L1205" s="49" t="n">
        <f aca="false">F1205*K1205</f>
        <v>0.285</v>
      </c>
      <c r="N1205" s="50" t="s">
        <v>48</v>
      </c>
      <c r="O1205" s="48" t="n">
        <f aca="false">IF(N1205="5",I1205,0)</f>
        <v>0</v>
      </c>
      <c r="Z1205" s="48" t="n">
        <f aca="false">IF(AD1205=0,J1205,0)</f>
        <v>0</v>
      </c>
      <c r="AA1205" s="48" t="n">
        <f aca="false">IF(AD1205=14,J1205,0)</f>
        <v>0</v>
      </c>
      <c r="AB1205" s="48" t="n">
        <f aca="false">IF(AD1205=20,J1205,0)</f>
        <v>0</v>
      </c>
      <c r="AD1205" s="48" t="n">
        <v>20</v>
      </c>
      <c r="AE1205" s="48" t="n">
        <f aca="false">G1205*0</f>
        <v>0</v>
      </c>
      <c r="AF1205" s="48" t="n">
        <f aca="false">G1205*(1-0)</f>
        <v>0</v>
      </c>
    </row>
    <row r="1206" customFormat="false" ht="12.75" hidden="false" customHeight="false" outlineLevel="0" collapsed="false">
      <c r="A1206" s="46" t="s">
        <v>2379</v>
      </c>
      <c r="B1206" s="9" t="s">
        <v>2347</v>
      </c>
      <c r="C1206" s="9" t="s">
        <v>2380</v>
      </c>
      <c r="D1206" s="47" t="s">
        <v>2381</v>
      </c>
      <c r="E1206" s="9" t="s">
        <v>109</v>
      </c>
      <c r="F1206" s="48" t="n">
        <v>187</v>
      </c>
      <c r="G1206" s="48"/>
      <c r="H1206" s="48" t="n">
        <f aca="false">ROUND(F1206*AE1206,2)</f>
        <v>0</v>
      </c>
      <c r="I1206" s="48" t="n">
        <f aca="false">J1206-H1206</f>
        <v>0</v>
      </c>
      <c r="J1206" s="48" t="n">
        <f aca="false">ROUND(F1206*G1206,2)</f>
        <v>0</v>
      </c>
      <c r="K1206" s="48" t="n">
        <v>0.01184</v>
      </c>
      <c r="L1206" s="49" t="n">
        <f aca="false">F1206*K1206</f>
        <v>2.21408</v>
      </c>
      <c r="N1206" s="50" t="s">
        <v>61</v>
      </c>
      <c r="O1206" s="48" t="n">
        <f aca="false">IF(N1206="5",I1206,0)</f>
        <v>0</v>
      </c>
      <c r="Z1206" s="48" t="n">
        <f aca="false">IF(AD1206=0,J1206,0)</f>
        <v>0</v>
      </c>
      <c r="AA1206" s="48" t="n">
        <f aca="false">IF(AD1206=14,J1206,0)</f>
        <v>0</v>
      </c>
      <c r="AB1206" s="48" t="n">
        <f aca="false">IF(AD1206=20,J1206,0)</f>
        <v>0</v>
      </c>
      <c r="AD1206" s="48" t="n">
        <v>20</v>
      </c>
      <c r="AE1206" s="48" t="n">
        <f aca="false">G1206*0.065087928256148</f>
        <v>0</v>
      </c>
      <c r="AF1206" s="48" t="n">
        <f aca="false">G1206*(1-0.065087928256148)</f>
        <v>0</v>
      </c>
    </row>
    <row r="1207" customFormat="false" ht="12.75" hidden="false" customHeight="true" outlineLevel="0" collapsed="false">
      <c r="A1207" s="41"/>
      <c r="B1207" s="42"/>
      <c r="C1207" s="43" t="s">
        <v>360</v>
      </c>
      <c r="D1207" s="51" t="s">
        <v>2382</v>
      </c>
      <c r="E1207" s="51"/>
      <c r="F1207" s="51"/>
      <c r="G1207" s="51"/>
      <c r="H1207" s="44" t="n">
        <f aca="false">SUM(H1208:H1236)</f>
        <v>0</v>
      </c>
      <c r="I1207" s="44" t="n">
        <f aca="false">SUM(I1208:I1236)</f>
        <v>0</v>
      </c>
      <c r="J1207" s="44" t="n">
        <f aca="false">H1207+I1207</f>
        <v>0</v>
      </c>
      <c r="K1207" s="29"/>
      <c r="L1207" s="45" t="n">
        <f aca="false">SUM(L1208:L1236)</f>
        <v>113.5273</v>
      </c>
      <c r="P1207" s="44" t="n">
        <f aca="false">IF(Q1207="PR",J1207,SUM(O1208:O1236))</f>
        <v>0</v>
      </c>
      <c r="Q1207" s="29" t="s">
        <v>68</v>
      </c>
      <c r="R1207" s="44" t="n">
        <f aca="false">IF(Q1207="HS",H1207,0)</f>
        <v>0</v>
      </c>
      <c r="S1207" s="44" t="n">
        <f aca="false">IF(Q1207="HS",I1207-P1207,0)</f>
        <v>0</v>
      </c>
      <c r="T1207" s="44" t="n">
        <f aca="false">IF(Q1207="PS",H1207,0)</f>
        <v>0</v>
      </c>
      <c r="U1207" s="44" t="n">
        <f aca="false">IF(Q1207="PS",I1207-P1207,0)</f>
        <v>0</v>
      </c>
      <c r="V1207" s="44" t="n">
        <f aca="false">IF(Q1207="MP",H1207,0)</f>
        <v>0</v>
      </c>
      <c r="W1207" s="44" t="n">
        <f aca="false">IF(Q1207="MP",I1207-P1207,0)</f>
        <v>0</v>
      </c>
      <c r="X1207" s="44" t="n">
        <f aca="false">IF(Q1207="OM",H1207,0)</f>
        <v>0</v>
      </c>
      <c r="Y1207" s="29" t="s">
        <v>2347</v>
      </c>
      <c r="AI1207" s="44" t="n">
        <f aca="false">SUM(Z1208:Z1236)</f>
        <v>0</v>
      </c>
      <c r="AJ1207" s="44" t="n">
        <f aca="false">SUM(AA1208:AA1236)</f>
        <v>0</v>
      </c>
      <c r="AK1207" s="44" t="n">
        <f aca="false">SUM(AB1208:AB1236)</f>
        <v>0</v>
      </c>
    </row>
    <row r="1208" customFormat="false" ht="12.75" hidden="false" customHeight="false" outlineLevel="0" collapsed="false">
      <c r="A1208" s="46" t="s">
        <v>2383</v>
      </c>
      <c r="B1208" s="9" t="s">
        <v>2347</v>
      </c>
      <c r="C1208" s="9" t="s">
        <v>2384</v>
      </c>
      <c r="D1208" s="47" t="s">
        <v>2385</v>
      </c>
      <c r="E1208" s="9" t="s">
        <v>113</v>
      </c>
      <c r="F1208" s="48" t="n">
        <v>2</v>
      </c>
      <c r="G1208" s="48"/>
      <c r="H1208" s="48" t="n">
        <f aca="false">ROUND(F1208*AE1208,2)</f>
        <v>0</v>
      </c>
      <c r="I1208" s="48" t="n">
        <f aca="false">J1208-H1208</f>
        <v>0</v>
      </c>
      <c r="J1208" s="48" t="n">
        <f aca="false">ROUND(F1208*G1208,2)</f>
        <v>0</v>
      </c>
      <c r="K1208" s="48" t="n">
        <v>0</v>
      </c>
      <c r="L1208" s="49" t="n">
        <f aca="false">F1208*K1208</f>
        <v>0</v>
      </c>
      <c r="N1208" s="50" t="s">
        <v>48</v>
      </c>
      <c r="O1208" s="48" t="n">
        <f aca="false">IF(N1208="5",I1208,0)</f>
        <v>0</v>
      </c>
      <c r="Z1208" s="48" t="n">
        <f aca="false">IF(AD1208=0,J1208,0)</f>
        <v>0</v>
      </c>
      <c r="AA1208" s="48" t="n">
        <f aca="false">IF(AD1208=14,J1208,0)</f>
        <v>0</v>
      </c>
      <c r="AB1208" s="48" t="n">
        <f aca="false">IF(AD1208=20,J1208,0)</f>
        <v>0</v>
      </c>
      <c r="AD1208" s="48" t="n">
        <v>20</v>
      </c>
      <c r="AE1208" s="48" t="n">
        <f aca="false">G1208*0</f>
        <v>0</v>
      </c>
      <c r="AF1208" s="48" t="n">
        <f aca="false">G1208*(1-0)</f>
        <v>0</v>
      </c>
    </row>
    <row r="1209" customFormat="false" ht="12.75" hidden="false" customHeight="false" outlineLevel="0" collapsed="false">
      <c r="A1209" s="46" t="s">
        <v>2386</v>
      </c>
      <c r="B1209" s="9" t="s">
        <v>2347</v>
      </c>
      <c r="C1209" s="9" t="s">
        <v>2387</v>
      </c>
      <c r="D1209" s="47" t="s">
        <v>2388</v>
      </c>
      <c r="E1209" s="9" t="s">
        <v>113</v>
      </c>
      <c r="F1209" s="48" t="n">
        <v>1</v>
      </c>
      <c r="G1209" s="48"/>
      <c r="H1209" s="48" t="n">
        <f aca="false">ROUND(F1209*AE1209,2)</f>
        <v>0</v>
      </c>
      <c r="I1209" s="48" t="n">
        <f aca="false">J1209-H1209</f>
        <v>0</v>
      </c>
      <c r="J1209" s="48" t="n">
        <f aca="false">ROUND(F1209*G1209,2)</f>
        <v>0</v>
      </c>
      <c r="K1209" s="48" t="n">
        <v>0</v>
      </c>
      <c r="L1209" s="49" t="n">
        <f aca="false">F1209*K1209</f>
        <v>0</v>
      </c>
      <c r="N1209" s="50" t="s">
        <v>48</v>
      </c>
      <c r="O1209" s="48" t="n">
        <f aca="false">IF(N1209="5",I1209,0)</f>
        <v>0</v>
      </c>
      <c r="Z1209" s="48" t="n">
        <f aca="false">IF(AD1209=0,J1209,0)</f>
        <v>0</v>
      </c>
      <c r="AA1209" s="48" t="n">
        <f aca="false">IF(AD1209=14,J1209,0)</f>
        <v>0</v>
      </c>
      <c r="AB1209" s="48" t="n">
        <f aca="false">IF(AD1209=20,J1209,0)</f>
        <v>0</v>
      </c>
      <c r="AD1209" s="48" t="n">
        <v>20</v>
      </c>
      <c r="AE1209" s="48" t="n">
        <f aca="false">G1209*0</f>
        <v>0</v>
      </c>
      <c r="AF1209" s="48" t="n">
        <f aca="false">G1209*(1-0)</f>
        <v>0</v>
      </c>
    </row>
    <row r="1210" customFormat="false" ht="12.75" hidden="false" customHeight="false" outlineLevel="0" collapsed="false">
      <c r="A1210" s="46" t="s">
        <v>2389</v>
      </c>
      <c r="B1210" s="9" t="s">
        <v>2347</v>
      </c>
      <c r="C1210" s="9" t="s">
        <v>2390</v>
      </c>
      <c r="D1210" s="47" t="s">
        <v>2391</v>
      </c>
      <c r="E1210" s="9" t="s">
        <v>113</v>
      </c>
      <c r="F1210" s="48" t="n">
        <v>1</v>
      </c>
      <c r="G1210" s="48"/>
      <c r="H1210" s="48" t="n">
        <f aca="false">ROUND(F1210*AE1210,2)</f>
        <v>0</v>
      </c>
      <c r="I1210" s="48" t="n">
        <f aca="false">J1210-H1210</f>
        <v>0</v>
      </c>
      <c r="J1210" s="48" t="n">
        <f aca="false">ROUND(F1210*G1210,2)</f>
        <v>0</v>
      </c>
      <c r="K1210" s="48" t="n">
        <v>0</v>
      </c>
      <c r="L1210" s="49" t="n">
        <f aca="false">F1210*K1210</f>
        <v>0</v>
      </c>
      <c r="N1210" s="50" t="s">
        <v>48</v>
      </c>
      <c r="O1210" s="48" t="n">
        <f aca="false">IF(N1210="5",I1210,0)</f>
        <v>0</v>
      </c>
      <c r="Z1210" s="48" t="n">
        <f aca="false">IF(AD1210=0,J1210,0)</f>
        <v>0</v>
      </c>
      <c r="AA1210" s="48" t="n">
        <f aca="false">IF(AD1210=14,J1210,0)</f>
        <v>0</v>
      </c>
      <c r="AB1210" s="48" t="n">
        <f aca="false">IF(AD1210=20,J1210,0)</f>
        <v>0</v>
      </c>
      <c r="AD1210" s="48" t="n">
        <v>20</v>
      </c>
      <c r="AE1210" s="48" t="n">
        <f aca="false">G1210*0</f>
        <v>0</v>
      </c>
      <c r="AF1210" s="48" t="n">
        <f aca="false">G1210*(1-0)</f>
        <v>0</v>
      </c>
    </row>
    <row r="1211" customFormat="false" ht="12.75" hidden="false" customHeight="false" outlineLevel="0" collapsed="false">
      <c r="A1211" s="46" t="s">
        <v>2392</v>
      </c>
      <c r="B1211" s="9" t="s">
        <v>2347</v>
      </c>
      <c r="C1211" s="9" t="s">
        <v>2393</v>
      </c>
      <c r="D1211" s="47" t="s">
        <v>2394</v>
      </c>
      <c r="E1211" s="9" t="s">
        <v>82</v>
      </c>
      <c r="F1211" s="48" t="n">
        <v>21.33</v>
      </c>
      <c r="G1211" s="48"/>
      <c r="H1211" s="48" t="n">
        <f aca="false">ROUND(F1211*AE1211,2)</f>
        <v>0</v>
      </c>
      <c r="I1211" s="48" t="n">
        <f aca="false">J1211-H1211</f>
        <v>0</v>
      </c>
      <c r="J1211" s="48" t="n">
        <f aca="false">ROUND(F1211*G1211,2)</f>
        <v>0</v>
      </c>
      <c r="K1211" s="48" t="n">
        <v>2.27</v>
      </c>
      <c r="L1211" s="49" t="n">
        <f aca="false">F1211*K1211</f>
        <v>48.4191</v>
      </c>
      <c r="N1211" s="50" t="s">
        <v>48</v>
      </c>
      <c r="O1211" s="48" t="n">
        <f aca="false">IF(N1211="5",I1211,0)</f>
        <v>0</v>
      </c>
      <c r="Z1211" s="48" t="n">
        <f aca="false">IF(AD1211=0,J1211,0)</f>
        <v>0</v>
      </c>
      <c r="AA1211" s="48" t="n">
        <f aca="false">IF(AD1211=14,J1211,0)</f>
        <v>0</v>
      </c>
      <c r="AB1211" s="48" t="n">
        <f aca="false">IF(AD1211=20,J1211,0)</f>
        <v>0</v>
      </c>
      <c r="AD1211" s="48" t="n">
        <v>20</v>
      </c>
      <c r="AE1211" s="48" t="n">
        <f aca="false">G1211*0.0474880533199195</f>
        <v>0</v>
      </c>
      <c r="AF1211" s="48" t="n">
        <f aca="false">G1211*(1-0.0474880533199195)</f>
        <v>0</v>
      </c>
    </row>
    <row r="1212" customFormat="false" ht="12.75" hidden="false" customHeight="false" outlineLevel="0" collapsed="false">
      <c r="A1212" s="46" t="s">
        <v>2395</v>
      </c>
      <c r="B1212" s="9" t="s">
        <v>2347</v>
      </c>
      <c r="C1212" s="9" t="s">
        <v>2396</v>
      </c>
      <c r="D1212" s="47" t="s">
        <v>2397</v>
      </c>
      <c r="E1212" s="9" t="s">
        <v>73</v>
      </c>
      <c r="F1212" s="48" t="n">
        <v>2</v>
      </c>
      <c r="G1212" s="48"/>
      <c r="H1212" s="48" t="n">
        <f aca="false">ROUND(F1212*AE1212,2)</f>
        <v>0</v>
      </c>
      <c r="I1212" s="48" t="n">
        <f aca="false">J1212-H1212</f>
        <v>0</v>
      </c>
      <c r="J1212" s="48" t="n">
        <f aca="false">ROUND(F1212*G1212,2)</f>
        <v>0</v>
      </c>
      <c r="K1212" s="48" t="n">
        <v>0.062</v>
      </c>
      <c r="L1212" s="49" t="n">
        <f aca="false">F1212*K1212</f>
        <v>0.124</v>
      </c>
      <c r="N1212" s="50" t="s">
        <v>48</v>
      </c>
      <c r="O1212" s="48" t="n">
        <f aca="false">IF(N1212="5",I1212,0)</f>
        <v>0</v>
      </c>
      <c r="Z1212" s="48" t="n">
        <f aca="false">IF(AD1212=0,J1212,0)</f>
        <v>0</v>
      </c>
      <c r="AA1212" s="48" t="n">
        <f aca="false">IF(AD1212=14,J1212,0)</f>
        <v>0</v>
      </c>
      <c r="AB1212" s="48" t="n">
        <f aca="false">IF(AD1212=20,J1212,0)</f>
        <v>0</v>
      </c>
      <c r="AD1212" s="48" t="n">
        <v>20</v>
      </c>
      <c r="AE1212" s="48" t="n">
        <f aca="false">G1212*0.130457261029412</f>
        <v>0</v>
      </c>
      <c r="AF1212" s="48" t="n">
        <f aca="false">G1212*(1-0.130457261029412)</f>
        <v>0</v>
      </c>
    </row>
    <row r="1213" customFormat="false" ht="12.75" hidden="false" customHeight="false" outlineLevel="0" collapsed="false">
      <c r="A1213" s="46" t="s">
        <v>2398</v>
      </c>
      <c r="B1213" s="9" t="s">
        <v>2347</v>
      </c>
      <c r="C1213" s="9" t="s">
        <v>2399</v>
      </c>
      <c r="D1213" s="47" t="s">
        <v>2400</v>
      </c>
      <c r="E1213" s="9" t="s">
        <v>82</v>
      </c>
      <c r="F1213" s="48" t="n">
        <v>2.2</v>
      </c>
      <c r="G1213" s="48"/>
      <c r="H1213" s="48" t="n">
        <f aca="false">ROUND(F1213*AE1213,2)</f>
        <v>0</v>
      </c>
      <c r="I1213" s="48" t="n">
        <f aca="false">J1213-H1213</f>
        <v>0</v>
      </c>
      <c r="J1213" s="48" t="n">
        <f aca="false">ROUND(F1213*G1213,2)</f>
        <v>0</v>
      </c>
      <c r="K1213" s="48" t="n">
        <v>2.2</v>
      </c>
      <c r="L1213" s="49" t="n">
        <f aca="false">F1213*K1213</f>
        <v>4.84</v>
      </c>
      <c r="N1213" s="50" t="s">
        <v>48</v>
      </c>
      <c r="O1213" s="48" t="n">
        <f aca="false">IF(N1213="5",I1213,0)</f>
        <v>0</v>
      </c>
      <c r="Z1213" s="48" t="n">
        <f aca="false">IF(AD1213=0,J1213,0)</f>
        <v>0</v>
      </c>
      <c r="AA1213" s="48" t="n">
        <f aca="false">IF(AD1213=14,J1213,0)</f>
        <v>0</v>
      </c>
      <c r="AB1213" s="48" t="n">
        <f aca="false">IF(AD1213=20,J1213,0)</f>
        <v>0</v>
      </c>
      <c r="AD1213" s="48" t="n">
        <v>20</v>
      </c>
      <c r="AE1213" s="48" t="n">
        <f aca="false">G1213*0</f>
        <v>0</v>
      </c>
      <c r="AF1213" s="48" t="n">
        <f aca="false">G1213*(1-0)</f>
        <v>0</v>
      </c>
    </row>
    <row r="1214" customFormat="false" ht="25.5" hidden="false" customHeight="false" outlineLevel="0" collapsed="false">
      <c r="A1214" s="46" t="s">
        <v>2401</v>
      </c>
      <c r="B1214" s="9" t="s">
        <v>2347</v>
      </c>
      <c r="C1214" s="9" t="s">
        <v>2402</v>
      </c>
      <c r="D1214" s="47" t="s">
        <v>2403</v>
      </c>
      <c r="E1214" s="9" t="s">
        <v>82</v>
      </c>
      <c r="F1214" s="48" t="n">
        <v>0.24</v>
      </c>
      <c r="G1214" s="48"/>
      <c r="H1214" s="48" t="n">
        <f aca="false">ROUND(F1214*AE1214,2)</f>
        <v>0</v>
      </c>
      <c r="I1214" s="48" t="n">
        <f aca="false">J1214-H1214</f>
        <v>0</v>
      </c>
      <c r="J1214" s="48" t="n">
        <f aca="false">ROUND(F1214*G1214,2)</f>
        <v>0</v>
      </c>
      <c r="K1214" s="48" t="n">
        <v>2.4</v>
      </c>
      <c r="L1214" s="49" t="n">
        <f aca="false">F1214*K1214</f>
        <v>0.576</v>
      </c>
      <c r="N1214" s="50" t="s">
        <v>48</v>
      </c>
      <c r="O1214" s="48" t="n">
        <f aca="false">IF(N1214="5",I1214,0)</f>
        <v>0</v>
      </c>
      <c r="Z1214" s="48" t="n">
        <f aca="false">IF(AD1214=0,J1214,0)</f>
        <v>0</v>
      </c>
      <c r="AA1214" s="48" t="n">
        <f aca="false">IF(AD1214=14,J1214,0)</f>
        <v>0</v>
      </c>
      <c r="AB1214" s="48" t="n">
        <f aca="false">IF(AD1214=20,J1214,0)</f>
        <v>0</v>
      </c>
      <c r="AD1214" s="48" t="n">
        <v>20</v>
      </c>
      <c r="AE1214" s="48" t="n">
        <f aca="false">G1214*0.0554527768601108</f>
        <v>0</v>
      </c>
      <c r="AF1214" s="48" t="n">
        <f aca="false">G1214*(1-0.0554527768601108)</f>
        <v>0</v>
      </c>
    </row>
    <row r="1215" customFormat="false" ht="12.75" hidden="false" customHeight="false" outlineLevel="0" collapsed="false">
      <c r="A1215" s="46" t="s">
        <v>2404</v>
      </c>
      <c r="B1215" s="9" t="s">
        <v>2347</v>
      </c>
      <c r="C1215" s="9" t="s">
        <v>2405</v>
      </c>
      <c r="D1215" s="47" t="s">
        <v>2406</v>
      </c>
      <c r="E1215" s="9" t="s">
        <v>82</v>
      </c>
      <c r="F1215" s="48" t="n">
        <v>7.88</v>
      </c>
      <c r="G1215" s="48"/>
      <c r="H1215" s="48" t="n">
        <f aca="false">ROUND(F1215*AE1215,2)</f>
        <v>0</v>
      </c>
      <c r="I1215" s="48" t="n">
        <f aca="false">J1215-H1215</f>
        <v>0</v>
      </c>
      <c r="J1215" s="48" t="n">
        <f aca="false">ROUND(F1215*G1215,2)</f>
        <v>0</v>
      </c>
      <c r="K1215" s="48" t="n">
        <v>2</v>
      </c>
      <c r="L1215" s="49" t="n">
        <f aca="false">F1215*K1215</f>
        <v>15.76</v>
      </c>
      <c r="N1215" s="50" t="s">
        <v>48</v>
      </c>
      <c r="O1215" s="48" t="n">
        <f aca="false">IF(N1215="5",I1215,0)</f>
        <v>0</v>
      </c>
      <c r="Z1215" s="48" t="n">
        <f aca="false">IF(AD1215=0,J1215,0)</f>
        <v>0</v>
      </c>
      <c r="AA1215" s="48" t="n">
        <f aca="false">IF(AD1215=14,J1215,0)</f>
        <v>0</v>
      </c>
      <c r="AB1215" s="48" t="n">
        <f aca="false">IF(AD1215=20,J1215,0)</f>
        <v>0</v>
      </c>
      <c r="AD1215" s="48" t="n">
        <v>20</v>
      </c>
      <c r="AE1215" s="48" t="n">
        <f aca="false">G1215*0</f>
        <v>0</v>
      </c>
      <c r="AF1215" s="48" t="n">
        <f aca="false">G1215*(1-0)</f>
        <v>0</v>
      </c>
    </row>
    <row r="1216" customFormat="false" ht="12.75" hidden="false" customHeight="false" outlineLevel="0" collapsed="false">
      <c r="A1216" s="46" t="s">
        <v>2407</v>
      </c>
      <c r="B1216" s="9" t="s">
        <v>2347</v>
      </c>
      <c r="C1216" s="9" t="s">
        <v>2408</v>
      </c>
      <c r="D1216" s="47" t="s">
        <v>2409</v>
      </c>
      <c r="E1216" s="9" t="s">
        <v>109</v>
      </c>
      <c r="F1216" s="48" t="n">
        <v>2</v>
      </c>
      <c r="G1216" s="48"/>
      <c r="H1216" s="48" t="n">
        <f aca="false">ROUND(F1216*AE1216,2)</f>
        <v>0</v>
      </c>
      <c r="I1216" s="48" t="n">
        <f aca="false">J1216-H1216</f>
        <v>0</v>
      </c>
      <c r="J1216" s="48" t="n">
        <f aca="false">ROUND(F1216*G1216,2)</f>
        <v>0</v>
      </c>
      <c r="K1216" s="48" t="n">
        <v>0.093</v>
      </c>
      <c r="L1216" s="49" t="n">
        <f aca="false">F1216*K1216</f>
        <v>0.186</v>
      </c>
      <c r="N1216" s="50" t="s">
        <v>48</v>
      </c>
      <c r="O1216" s="48" t="n">
        <f aca="false">IF(N1216="5",I1216,0)</f>
        <v>0</v>
      </c>
      <c r="Z1216" s="48" t="n">
        <f aca="false">IF(AD1216=0,J1216,0)</f>
        <v>0</v>
      </c>
      <c r="AA1216" s="48" t="n">
        <f aca="false">IF(AD1216=14,J1216,0)</f>
        <v>0</v>
      </c>
      <c r="AB1216" s="48" t="n">
        <f aca="false">IF(AD1216=20,J1216,0)</f>
        <v>0</v>
      </c>
      <c r="AD1216" s="48" t="n">
        <v>20</v>
      </c>
      <c r="AE1216" s="48" t="n">
        <f aca="false">G1216*0.0770614518656067</f>
        <v>0</v>
      </c>
      <c r="AF1216" s="48" t="n">
        <f aca="false">G1216*(1-0.0770614518656067)</f>
        <v>0</v>
      </c>
    </row>
    <row r="1217" customFormat="false" ht="12.75" hidden="false" customHeight="false" outlineLevel="0" collapsed="false">
      <c r="A1217" s="46" t="s">
        <v>2410</v>
      </c>
      <c r="B1217" s="9" t="s">
        <v>2347</v>
      </c>
      <c r="C1217" s="9" t="s">
        <v>2411</v>
      </c>
      <c r="D1217" s="47" t="s">
        <v>2412</v>
      </c>
      <c r="E1217" s="9" t="s">
        <v>82</v>
      </c>
      <c r="F1217" s="48" t="n">
        <v>0.27</v>
      </c>
      <c r="G1217" s="48"/>
      <c r="H1217" s="48" t="n">
        <f aca="false">ROUND(F1217*AE1217,2)</f>
        <v>0</v>
      </c>
      <c r="I1217" s="48" t="n">
        <f aca="false">J1217-H1217</f>
        <v>0</v>
      </c>
      <c r="J1217" s="48" t="n">
        <f aca="false">ROUND(F1217*G1217,2)</f>
        <v>0</v>
      </c>
      <c r="K1217" s="48" t="n">
        <v>2.4</v>
      </c>
      <c r="L1217" s="49" t="n">
        <f aca="false">F1217*K1217</f>
        <v>0.648</v>
      </c>
      <c r="N1217" s="50" t="s">
        <v>48</v>
      </c>
      <c r="O1217" s="48" t="n">
        <f aca="false">IF(N1217="5",I1217,0)</f>
        <v>0</v>
      </c>
      <c r="Z1217" s="48" t="n">
        <f aca="false">IF(AD1217=0,J1217,0)</f>
        <v>0</v>
      </c>
      <c r="AA1217" s="48" t="n">
        <f aca="false">IF(AD1217=14,J1217,0)</f>
        <v>0</v>
      </c>
      <c r="AB1217" s="48" t="n">
        <f aca="false">IF(AD1217=20,J1217,0)</f>
        <v>0</v>
      </c>
      <c r="AD1217" s="48" t="n">
        <v>20</v>
      </c>
      <c r="AE1217" s="48" t="n">
        <f aca="false">G1217*0.10115459450019</f>
        <v>0</v>
      </c>
      <c r="AF1217" s="48" t="n">
        <f aca="false">G1217*(1-0.10115459450019)</f>
        <v>0</v>
      </c>
    </row>
    <row r="1218" customFormat="false" ht="25.5" hidden="false" customHeight="false" outlineLevel="0" collapsed="false">
      <c r="A1218" s="46" t="s">
        <v>2413</v>
      </c>
      <c r="B1218" s="9" t="s">
        <v>2347</v>
      </c>
      <c r="C1218" s="9" t="s">
        <v>2414</v>
      </c>
      <c r="D1218" s="47" t="s">
        <v>2415</v>
      </c>
      <c r="E1218" s="9" t="s">
        <v>82</v>
      </c>
      <c r="F1218" s="48" t="n">
        <v>15.54</v>
      </c>
      <c r="G1218" s="48"/>
      <c r="H1218" s="48" t="n">
        <f aca="false">ROUND(F1218*AE1218,2)</f>
        <v>0</v>
      </c>
      <c r="I1218" s="48" t="n">
        <f aca="false">J1218-H1218</f>
        <v>0</v>
      </c>
      <c r="J1218" s="48" t="n">
        <f aca="false">ROUND(F1218*G1218,2)</f>
        <v>0</v>
      </c>
      <c r="K1218" s="48" t="n">
        <v>2.2</v>
      </c>
      <c r="L1218" s="49" t="n">
        <f aca="false">F1218*K1218</f>
        <v>34.188</v>
      </c>
      <c r="N1218" s="50" t="s">
        <v>48</v>
      </c>
      <c r="O1218" s="48" t="n">
        <f aca="false">IF(N1218="5",I1218,0)</f>
        <v>0</v>
      </c>
      <c r="Z1218" s="48" t="n">
        <f aca="false">IF(AD1218=0,J1218,0)</f>
        <v>0</v>
      </c>
      <c r="AA1218" s="48" t="n">
        <f aca="false">IF(AD1218=14,J1218,0)</f>
        <v>0</v>
      </c>
      <c r="AB1218" s="48" t="n">
        <f aca="false">IF(AD1218=20,J1218,0)</f>
        <v>0</v>
      </c>
      <c r="AD1218" s="48" t="n">
        <v>20</v>
      </c>
      <c r="AE1218" s="48" t="n">
        <f aca="false">G1218*0</f>
        <v>0</v>
      </c>
      <c r="AF1218" s="48" t="n">
        <f aca="false">G1218*(1-0)</f>
        <v>0</v>
      </c>
    </row>
    <row r="1219" customFormat="false" ht="12.75" hidden="false" customHeight="false" outlineLevel="0" collapsed="false">
      <c r="A1219" s="61"/>
      <c r="D1219" s="62" t="s">
        <v>2416</v>
      </c>
      <c r="L1219" s="63"/>
    </row>
    <row r="1220" customFormat="false" ht="25.5" hidden="false" customHeight="false" outlineLevel="0" collapsed="false">
      <c r="A1220" s="46" t="s">
        <v>2417</v>
      </c>
      <c r="B1220" s="9" t="s">
        <v>2347</v>
      </c>
      <c r="C1220" s="9" t="s">
        <v>2418</v>
      </c>
      <c r="D1220" s="47" t="s">
        <v>2419</v>
      </c>
      <c r="E1220" s="9" t="s">
        <v>113</v>
      </c>
      <c r="F1220" s="48" t="n">
        <v>1</v>
      </c>
      <c r="G1220" s="48"/>
      <c r="H1220" s="48" t="n">
        <f aca="false">ROUND(F1220*AE1220,2)</f>
        <v>0</v>
      </c>
      <c r="I1220" s="48" t="n">
        <f aca="false">J1220-H1220</f>
        <v>0</v>
      </c>
      <c r="J1220" s="48" t="n">
        <f aca="false">ROUND(F1220*G1220,2)</f>
        <v>0</v>
      </c>
      <c r="K1220" s="48" t="n">
        <v>0.02</v>
      </c>
      <c r="L1220" s="49" t="n">
        <f aca="false">F1220*K1220</f>
        <v>0.02</v>
      </c>
      <c r="N1220" s="50" t="s">
        <v>48</v>
      </c>
      <c r="O1220" s="48" t="n">
        <f aca="false">IF(N1220="5",I1220,0)</f>
        <v>0</v>
      </c>
      <c r="Z1220" s="48" t="n">
        <f aca="false">IF(AD1220=0,J1220,0)</f>
        <v>0</v>
      </c>
      <c r="AA1220" s="48" t="n">
        <f aca="false">IF(AD1220=14,J1220,0)</f>
        <v>0</v>
      </c>
      <c r="AB1220" s="48" t="n">
        <f aca="false">IF(AD1220=20,J1220,0)</f>
        <v>0</v>
      </c>
      <c r="AD1220" s="48" t="n">
        <v>20</v>
      </c>
      <c r="AE1220" s="48" t="n">
        <f aca="false">G1220*0.238095238095238</f>
        <v>0</v>
      </c>
      <c r="AF1220" s="48" t="n">
        <f aca="false">G1220*(1-0.238095238095238)</f>
        <v>0</v>
      </c>
    </row>
    <row r="1221" customFormat="false" ht="12.75" hidden="false" customHeight="false" outlineLevel="0" collapsed="false">
      <c r="A1221" s="46" t="s">
        <v>2420</v>
      </c>
      <c r="B1221" s="9" t="s">
        <v>2347</v>
      </c>
      <c r="C1221" s="9" t="s">
        <v>2421</v>
      </c>
      <c r="D1221" s="47" t="s">
        <v>2422</v>
      </c>
      <c r="E1221" s="9" t="s">
        <v>241</v>
      </c>
      <c r="F1221" s="48" t="n">
        <v>1</v>
      </c>
      <c r="G1221" s="48"/>
      <c r="H1221" s="48" t="n">
        <f aca="false">ROUND(F1221*AE1221,2)</f>
        <v>0</v>
      </c>
      <c r="I1221" s="48" t="n">
        <f aca="false">J1221-H1221</f>
        <v>0</v>
      </c>
      <c r="J1221" s="48" t="n">
        <f aca="false">ROUND(F1221*G1221,2)</f>
        <v>0</v>
      </c>
      <c r="K1221" s="48" t="n">
        <v>0.1</v>
      </c>
      <c r="L1221" s="49" t="n">
        <f aca="false">F1221*K1221</f>
        <v>0.1</v>
      </c>
      <c r="N1221" s="50" t="s">
        <v>48</v>
      </c>
      <c r="O1221" s="48" t="n">
        <f aca="false">IF(N1221="5",I1221,0)</f>
        <v>0</v>
      </c>
      <c r="Z1221" s="48" t="n">
        <f aca="false">IF(AD1221=0,J1221,0)</f>
        <v>0</v>
      </c>
      <c r="AA1221" s="48" t="n">
        <f aca="false">IF(AD1221=14,J1221,0)</f>
        <v>0</v>
      </c>
      <c r="AB1221" s="48" t="n">
        <f aca="false">IF(AD1221=20,J1221,0)</f>
        <v>0</v>
      </c>
      <c r="AD1221" s="48" t="n">
        <v>20</v>
      </c>
      <c r="AE1221" s="48" t="n">
        <f aca="false">G1221*1</f>
        <v>0</v>
      </c>
      <c r="AF1221" s="48" t="n">
        <f aca="false">G1221*(1-1)</f>
        <v>0</v>
      </c>
    </row>
    <row r="1222" customFormat="false" ht="12.75" hidden="false" customHeight="false" outlineLevel="0" collapsed="false">
      <c r="A1222" s="46" t="s">
        <v>2423</v>
      </c>
      <c r="B1222" s="9" t="s">
        <v>2347</v>
      </c>
      <c r="C1222" s="9" t="s">
        <v>2424</v>
      </c>
      <c r="D1222" s="47" t="s">
        <v>2425</v>
      </c>
      <c r="E1222" s="9" t="s">
        <v>113</v>
      </c>
      <c r="F1222" s="48" t="n">
        <v>1</v>
      </c>
      <c r="G1222" s="48"/>
      <c r="H1222" s="48" t="n">
        <f aca="false">ROUND(F1222*AE1222,2)</f>
        <v>0</v>
      </c>
      <c r="I1222" s="48" t="n">
        <f aca="false">J1222-H1222</f>
        <v>0</v>
      </c>
      <c r="J1222" s="48" t="n">
        <f aca="false">ROUND(F1222*G1222,2)</f>
        <v>0</v>
      </c>
      <c r="K1222" s="48" t="n">
        <v>0.015</v>
      </c>
      <c r="L1222" s="49" t="n">
        <f aca="false">F1222*K1222</f>
        <v>0.015</v>
      </c>
      <c r="N1222" s="50" t="s">
        <v>48</v>
      </c>
      <c r="O1222" s="48" t="n">
        <f aca="false">IF(N1222="5",I1222,0)</f>
        <v>0</v>
      </c>
      <c r="Z1222" s="48" t="n">
        <f aca="false">IF(AD1222=0,J1222,0)</f>
        <v>0</v>
      </c>
      <c r="AA1222" s="48" t="n">
        <f aca="false">IF(AD1222=14,J1222,0)</f>
        <v>0</v>
      </c>
      <c r="AB1222" s="48" t="n">
        <f aca="false">IF(AD1222=20,J1222,0)</f>
        <v>0</v>
      </c>
      <c r="AD1222" s="48" t="n">
        <v>20</v>
      </c>
      <c r="AE1222" s="48" t="n">
        <f aca="false">G1222*1</f>
        <v>0</v>
      </c>
      <c r="AF1222" s="48" t="n">
        <f aca="false">G1222*(1-1)</f>
        <v>0</v>
      </c>
    </row>
    <row r="1223" customFormat="false" ht="25.5" hidden="false" customHeight="false" outlineLevel="0" collapsed="false">
      <c r="A1223" s="46" t="s">
        <v>2426</v>
      </c>
      <c r="B1223" s="9" t="s">
        <v>2347</v>
      </c>
      <c r="C1223" s="9" t="s">
        <v>2427</v>
      </c>
      <c r="D1223" s="47" t="s">
        <v>2428</v>
      </c>
      <c r="E1223" s="9" t="s">
        <v>113</v>
      </c>
      <c r="F1223" s="48" t="n">
        <v>1</v>
      </c>
      <c r="G1223" s="48"/>
      <c r="H1223" s="48" t="n">
        <f aca="false">ROUND(F1223*AE1223,2)</f>
        <v>0</v>
      </c>
      <c r="I1223" s="48" t="n">
        <f aca="false">J1223-H1223</f>
        <v>0</v>
      </c>
      <c r="J1223" s="48" t="n">
        <f aca="false">ROUND(F1223*G1223,2)</f>
        <v>0</v>
      </c>
      <c r="K1223" s="48" t="n">
        <v>0</v>
      </c>
      <c r="L1223" s="49" t="n">
        <f aca="false">F1223*K1223</f>
        <v>0</v>
      </c>
      <c r="N1223" s="50" t="s">
        <v>48</v>
      </c>
      <c r="O1223" s="48" t="n">
        <f aca="false">IF(N1223="5",I1223,0)</f>
        <v>0</v>
      </c>
      <c r="Z1223" s="48" t="n">
        <f aca="false">IF(AD1223=0,J1223,0)</f>
        <v>0</v>
      </c>
      <c r="AA1223" s="48" t="n">
        <f aca="false">IF(AD1223=14,J1223,0)</f>
        <v>0</v>
      </c>
      <c r="AB1223" s="48" t="n">
        <f aca="false">IF(AD1223=20,J1223,0)</f>
        <v>0</v>
      </c>
      <c r="AD1223" s="48" t="n">
        <v>20</v>
      </c>
      <c r="AE1223" s="48" t="n">
        <f aca="false">G1223*1</f>
        <v>0</v>
      </c>
      <c r="AF1223" s="48" t="n">
        <f aca="false">G1223*(1-1)</f>
        <v>0</v>
      </c>
    </row>
    <row r="1224" customFormat="false" ht="12.75" hidden="false" customHeight="false" outlineLevel="0" collapsed="false">
      <c r="A1224" s="46" t="s">
        <v>2429</v>
      </c>
      <c r="B1224" s="9" t="s">
        <v>2347</v>
      </c>
      <c r="C1224" s="9" t="s">
        <v>2430</v>
      </c>
      <c r="D1224" s="47" t="s">
        <v>2431</v>
      </c>
      <c r="E1224" s="9" t="s">
        <v>109</v>
      </c>
      <c r="F1224" s="48" t="n">
        <v>29</v>
      </c>
      <c r="G1224" s="48"/>
      <c r="H1224" s="48" t="n">
        <f aca="false">ROUND(F1224*AE1224,2)</f>
        <v>0</v>
      </c>
      <c r="I1224" s="48" t="n">
        <f aca="false">J1224-H1224</f>
        <v>0</v>
      </c>
      <c r="J1224" s="48" t="n">
        <f aca="false">ROUND(F1224*G1224,2)</f>
        <v>0</v>
      </c>
      <c r="K1224" s="48" t="n">
        <v>0</v>
      </c>
      <c r="L1224" s="49" t="n">
        <f aca="false">F1224*K1224</f>
        <v>0</v>
      </c>
      <c r="N1224" s="50" t="s">
        <v>48</v>
      </c>
      <c r="O1224" s="48" t="n">
        <f aca="false">IF(N1224="5",I1224,0)</f>
        <v>0</v>
      </c>
      <c r="Z1224" s="48" t="n">
        <f aca="false">IF(AD1224=0,J1224,0)</f>
        <v>0</v>
      </c>
      <c r="AA1224" s="48" t="n">
        <f aca="false">IF(AD1224=14,J1224,0)</f>
        <v>0</v>
      </c>
      <c r="AB1224" s="48" t="n">
        <f aca="false">IF(AD1224=20,J1224,0)</f>
        <v>0</v>
      </c>
      <c r="AD1224" s="48" t="n">
        <v>20</v>
      </c>
      <c r="AE1224" s="48" t="n">
        <f aca="false">G1224*0</f>
        <v>0</v>
      </c>
      <c r="AF1224" s="48" t="n">
        <f aca="false">G1224*(1-0)</f>
        <v>0</v>
      </c>
    </row>
    <row r="1225" customFormat="false" ht="12.75" hidden="false" customHeight="false" outlineLevel="0" collapsed="false">
      <c r="A1225" s="46" t="s">
        <v>2432</v>
      </c>
      <c r="B1225" s="9" t="s">
        <v>2347</v>
      </c>
      <c r="C1225" s="9" t="s">
        <v>2433</v>
      </c>
      <c r="D1225" s="47" t="s">
        <v>2434</v>
      </c>
      <c r="E1225" s="9" t="s">
        <v>241</v>
      </c>
      <c r="F1225" s="48" t="n">
        <v>1</v>
      </c>
      <c r="G1225" s="48"/>
      <c r="H1225" s="48" t="n">
        <f aca="false">ROUND(F1225*AE1225,2)</f>
        <v>0</v>
      </c>
      <c r="I1225" s="48" t="n">
        <f aca="false">J1225-H1225</f>
        <v>0</v>
      </c>
      <c r="J1225" s="48" t="n">
        <f aca="false">ROUND(F1225*G1225,2)</f>
        <v>0</v>
      </c>
      <c r="K1225" s="48" t="n">
        <v>0.5</v>
      </c>
      <c r="L1225" s="49" t="n">
        <f aca="false">F1225*K1225</f>
        <v>0.5</v>
      </c>
      <c r="N1225" s="50" t="s">
        <v>48</v>
      </c>
      <c r="O1225" s="48" t="n">
        <f aca="false">IF(N1225="5",I1225,0)</f>
        <v>0</v>
      </c>
      <c r="Z1225" s="48" t="n">
        <f aca="false">IF(AD1225=0,J1225,0)</f>
        <v>0</v>
      </c>
      <c r="AA1225" s="48" t="n">
        <f aca="false">IF(AD1225=14,J1225,0)</f>
        <v>0</v>
      </c>
      <c r="AB1225" s="48" t="n">
        <f aca="false">IF(AD1225=20,J1225,0)</f>
        <v>0</v>
      </c>
      <c r="AD1225" s="48" t="n">
        <v>20</v>
      </c>
      <c r="AE1225" s="48" t="n">
        <f aca="false">G1225*0.5</f>
        <v>0</v>
      </c>
      <c r="AF1225" s="48" t="n">
        <f aca="false">G1225*(1-0.5)</f>
        <v>0</v>
      </c>
    </row>
    <row r="1226" customFormat="false" ht="12.75" hidden="false" customHeight="false" outlineLevel="0" collapsed="false">
      <c r="A1226" s="46" t="s">
        <v>2435</v>
      </c>
      <c r="B1226" s="9" t="s">
        <v>2347</v>
      </c>
      <c r="C1226" s="9" t="s">
        <v>2436</v>
      </c>
      <c r="D1226" s="47" t="s">
        <v>2437</v>
      </c>
      <c r="E1226" s="9" t="s">
        <v>109</v>
      </c>
      <c r="F1226" s="48" t="n">
        <v>64</v>
      </c>
      <c r="G1226" s="48"/>
      <c r="H1226" s="48" t="n">
        <f aca="false">ROUND(F1226*AE1226,2)</f>
        <v>0</v>
      </c>
      <c r="I1226" s="48" t="n">
        <f aca="false">J1226-H1226</f>
        <v>0</v>
      </c>
      <c r="J1226" s="48" t="n">
        <f aca="false">ROUND(F1226*G1226,2)</f>
        <v>0</v>
      </c>
      <c r="K1226" s="48" t="n">
        <v>0.037</v>
      </c>
      <c r="L1226" s="49" t="n">
        <f aca="false">F1226*K1226</f>
        <v>2.368</v>
      </c>
      <c r="N1226" s="50" t="s">
        <v>48</v>
      </c>
      <c r="O1226" s="48" t="n">
        <f aca="false">IF(N1226="5",I1226,0)</f>
        <v>0</v>
      </c>
      <c r="Z1226" s="48" t="n">
        <f aca="false">IF(AD1226=0,J1226,0)</f>
        <v>0</v>
      </c>
      <c r="AA1226" s="48" t="n">
        <f aca="false">IF(AD1226=14,J1226,0)</f>
        <v>0</v>
      </c>
      <c r="AB1226" s="48" t="n">
        <f aca="false">IF(AD1226=20,J1226,0)</f>
        <v>0</v>
      </c>
      <c r="AD1226" s="48" t="n">
        <v>20</v>
      </c>
      <c r="AE1226" s="48" t="n">
        <f aca="false">G1226*0.227201667535175</f>
        <v>0</v>
      </c>
      <c r="AF1226" s="48" t="n">
        <f aca="false">G1226*(1-0.227201667535175)</f>
        <v>0</v>
      </c>
    </row>
    <row r="1227" customFormat="false" ht="12.75" hidden="false" customHeight="false" outlineLevel="0" collapsed="false">
      <c r="A1227" s="46" t="s">
        <v>2438</v>
      </c>
      <c r="B1227" s="9" t="s">
        <v>2347</v>
      </c>
      <c r="C1227" s="9" t="s">
        <v>2439</v>
      </c>
      <c r="D1227" s="47" t="s">
        <v>2440</v>
      </c>
      <c r="E1227" s="9" t="s">
        <v>73</v>
      </c>
      <c r="F1227" s="48" t="n">
        <v>177.05</v>
      </c>
      <c r="G1227" s="48"/>
      <c r="H1227" s="48" t="n">
        <f aca="false">ROUND(F1227*AE1227,2)</f>
        <v>0</v>
      </c>
      <c r="I1227" s="48" t="n">
        <f aca="false">J1227-H1227</f>
        <v>0</v>
      </c>
      <c r="J1227" s="48" t="n">
        <f aca="false">ROUND(F1227*G1227,2)</f>
        <v>0</v>
      </c>
      <c r="K1227" s="48" t="n">
        <v>0</v>
      </c>
      <c r="L1227" s="49" t="n">
        <f aca="false">F1227*K1227</f>
        <v>0</v>
      </c>
      <c r="N1227" s="50" t="s">
        <v>48</v>
      </c>
      <c r="O1227" s="48" t="n">
        <f aca="false">IF(N1227="5",I1227,0)</f>
        <v>0</v>
      </c>
      <c r="Z1227" s="48" t="n">
        <f aca="false">IF(AD1227=0,J1227,0)</f>
        <v>0</v>
      </c>
      <c r="AA1227" s="48" t="n">
        <f aca="false">IF(AD1227=14,J1227,0)</f>
        <v>0</v>
      </c>
      <c r="AB1227" s="48" t="n">
        <f aca="false">IF(AD1227=20,J1227,0)</f>
        <v>0</v>
      </c>
      <c r="AD1227" s="48" t="n">
        <v>20</v>
      </c>
      <c r="AE1227" s="48" t="n">
        <f aca="false">G1227*0</f>
        <v>0</v>
      </c>
      <c r="AF1227" s="48" t="n">
        <f aca="false">G1227*(1-0)</f>
        <v>0</v>
      </c>
    </row>
    <row r="1228" customFormat="false" ht="12.75" hidden="false" customHeight="false" outlineLevel="0" collapsed="false">
      <c r="A1228" s="46" t="s">
        <v>2441</v>
      </c>
      <c r="B1228" s="9" t="s">
        <v>2347</v>
      </c>
      <c r="C1228" s="9" t="s">
        <v>2442</v>
      </c>
      <c r="D1228" s="47" t="s">
        <v>2443</v>
      </c>
      <c r="E1228" s="9" t="s">
        <v>73</v>
      </c>
      <c r="F1228" s="48" t="n">
        <v>5</v>
      </c>
      <c r="G1228" s="48"/>
      <c r="H1228" s="48" t="n">
        <f aca="false">ROUND(F1228*AE1228,2)</f>
        <v>0</v>
      </c>
      <c r="I1228" s="48" t="n">
        <f aca="false">J1228-H1228</f>
        <v>0</v>
      </c>
      <c r="J1228" s="48" t="n">
        <f aca="false">ROUND(F1228*G1228,2)</f>
        <v>0</v>
      </c>
      <c r="K1228" s="48" t="n">
        <v>0.432</v>
      </c>
      <c r="L1228" s="49" t="n">
        <f aca="false">F1228*K1228</f>
        <v>2.16</v>
      </c>
      <c r="N1228" s="50" t="s">
        <v>48</v>
      </c>
      <c r="O1228" s="48" t="n">
        <f aca="false">IF(N1228="5",I1228,0)</f>
        <v>0</v>
      </c>
      <c r="Z1228" s="48" t="n">
        <f aca="false">IF(AD1228=0,J1228,0)</f>
        <v>0</v>
      </c>
      <c r="AA1228" s="48" t="n">
        <f aca="false">IF(AD1228=14,J1228,0)</f>
        <v>0</v>
      </c>
      <c r="AB1228" s="48" t="n">
        <f aca="false">IF(AD1228=20,J1228,0)</f>
        <v>0</v>
      </c>
      <c r="AD1228" s="48" t="n">
        <v>20</v>
      </c>
      <c r="AE1228" s="48" t="n">
        <f aca="false">G1228*0</f>
        <v>0</v>
      </c>
      <c r="AF1228" s="48" t="n">
        <f aca="false">G1228*(1-0)</f>
        <v>0</v>
      </c>
    </row>
    <row r="1229" customFormat="false" ht="25.5" hidden="false" customHeight="false" outlineLevel="0" collapsed="false">
      <c r="A1229" s="46" t="s">
        <v>2444</v>
      </c>
      <c r="B1229" s="9" t="s">
        <v>2347</v>
      </c>
      <c r="C1229" s="9" t="s">
        <v>2445</v>
      </c>
      <c r="D1229" s="47" t="s">
        <v>2446</v>
      </c>
      <c r="E1229" s="9" t="s">
        <v>109</v>
      </c>
      <c r="F1229" s="48" t="n">
        <v>95</v>
      </c>
      <c r="G1229" s="48"/>
      <c r="H1229" s="48" t="n">
        <f aca="false">ROUND(F1229*AE1229,2)</f>
        <v>0</v>
      </c>
      <c r="I1229" s="48" t="n">
        <f aca="false">J1229-H1229</f>
        <v>0</v>
      </c>
      <c r="J1229" s="48" t="n">
        <f aca="false">ROUND(F1229*G1229,2)</f>
        <v>0</v>
      </c>
      <c r="K1229" s="48" t="n">
        <v>0</v>
      </c>
      <c r="L1229" s="49" t="n">
        <f aca="false">F1229*K1229</f>
        <v>0</v>
      </c>
      <c r="N1229" s="50" t="s">
        <v>48</v>
      </c>
      <c r="O1229" s="48" t="n">
        <f aca="false">IF(N1229="5",I1229,0)</f>
        <v>0</v>
      </c>
      <c r="Z1229" s="48" t="n">
        <f aca="false">IF(AD1229=0,J1229,0)</f>
        <v>0</v>
      </c>
      <c r="AA1229" s="48" t="n">
        <f aca="false">IF(AD1229=14,J1229,0)</f>
        <v>0</v>
      </c>
      <c r="AB1229" s="48" t="n">
        <f aca="false">IF(AD1229=20,J1229,0)</f>
        <v>0</v>
      </c>
      <c r="AD1229" s="48" t="n">
        <v>20</v>
      </c>
      <c r="AE1229" s="48" t="n">
        <f aca="false">G1229*0.25</f>
        <v>0</v>
      </c>
      <c r="AF1229" s="48" t="n">
        <f aca="false">G1229*(1-0.25)</f>
        <v>0</v>
      </c>
    </row>
    <row r="1230" customFormat="false" ht="12.75" hidden="false" customHeight="false" outlineLevel="0" collapsed="false">
      <c r="A1230" s="46" t="s">
        <v>2447</v>
      </c>
      <c r="B1230" s="9" t="s">
        <v>2347</v>
      </c>
      <c r="C1230" s="9" t="s">
        <v>2448</v>
      </c>
      <c r="D1230" s="47" t="s">
        <v>2449</v>
      </c>
      <c r="E1230" s="9" t="s">
        <v>241</v>
      </c>
      <c r="F1230" s="48" t="n">
        <v>1</v>
      </c>
      <c r="G1230" s="48"/>
      <c r="H1230" s="48" t="n">
        <f aca="false">ROUND(F1230*AE1230,2)</f>
        <v>0</v>
      </c>
      <c r="I1230" s="48" t="n">
        <f aca="false">J1230-H1230</f>
        <v>0</v>
      </c>
      <c r="J1230" s="48" t="n">
        <f aca="false">ROUND(F1230*G1230,2)</f>
        <v>0</v>
      </c>
      <c r="K1230" s="48" t="n">
        <v>0.1</v>
      </c>
      <c r="L1230" s="49" t="n">
        <f aca="false">F1230*K1230</f>
        <v>0.1</v>
      </c>
      <c r="N1230" s="50" t="s">
        <v>48</v>
      </c>
      <c r="O1230" s="48" t="n">
        <f aca="false">IF(N1230="5",I1230,0)</f>
        <v>0</v>
      </c>
      <c r="Z1230" s="48" t="n">
        <f aca="false">IF(AD1230=0,J1230,0)</f>
        <v>0</v>
      </c>
      <c r="AA1230" s="48" t="n">
        <f aca="false">IF(AD1230=14,J1230,0)</f>
        <v>0</v>
      </c>
      <c r="AB1230" s="48" t="n">
        <f aca="false">IF(AD1230=20,J1230,0)</f>
        <v>0</v>
      </c>
      <c r="AD1230" s="48" t="n">
        <v>20</v>
      </c>
      <c r="AE1230" s="48" t="n">
        <f aca="false">G1230*0.0384615384615385</f>
        <v>0</v>
      </c>
      <c r="AF1230" s="48" t="n">
        <f aca="false">G1230*(1-0.0384615384615385)</f>
        <v>0</v>
      </c>
    </row>
    <row r="1231" customFormat="false" ht="25.5" hidden="false" customHeight="false" outlineLevel="0" collapsed="false">
      <c r="A1231" s="46" t="s">
        <v>2450</v>
      </c>
      <c r="B1231" s="9" t="s">
        <v>2347</v>
      </c>
      <c r="C1231" s="9" t="s">
        <v>2451</v>
      </c>
      <c r="D1231" s="47" t="s">
        <v>2452</v>
      </c>
      <c r="E1231" s="9" t="s">
        <v>241</v>
      </c>
      <c r="F1231" s="48" t="n">
        <v>1</v>
      </c>
      <c r="G1231" s="48"/>
      <c r="H1231" s="48" t="n">
        <f aca="false">ROUND(F1231*AE1231,2)</f>
        <v>0</v>
      </c>
      <c r="I1231" s="48" t="n">
        <f aca="false">J1231-H1231</f>
        <v>0</v>
      </c>
      <c r="J1231" s="48" t="n">
        <f aca="false">ROUND(F1231*G1231,2)</f>
        <v>0</v>
      </c>
      <c r="K1231" s="48" t="n">
        <v>0.9</v>
      </c>
      <c r="L1231" s="49" t="n">
        <f aca="false">F1231*K1231</f>
        <v>0.9</v>
      </c>
      <c r="N1231" s="50" t="s">
        <v>48</v>
      </c>
      <c r="O1231" s="48" t="n">
        <f aca="false">IF(N1231="5",I1231,0)</f>
        <v>0</v>
      </c>
      <c r="Z1231" s="48" t="n">
        <f aca="false">IF(AD1231=0,J1231,0)</f>
        <v>0</v>
      </c>
      <c r="AA1231" s="48" t="n">
        <f aca="false">IF(AD1231=14,J1231,0)</f>
        <v>0</v>
      </c>
      <c r="AB1231" s="48" t="n">
        <f aca="false">IF(AD1231=20,J1231,0)</f>
        <v>0</v>
      </c>
      <c r="AD1231" s="48" t="n">
        <v>20</v>
      </c>
      <c r="AE1231" s="48" t="n">
        <f aca="false">G1231*0.0714285714285714</f>
        <v>0</v>
      </c>
      <c r="AF1231" s="48" t="n">
        <f aca="false">G1231*(1-0.0714285714285714)</f>
        <v>0</v>
      </c>
    </row>
    <row r="1232" customFormat="false" ht="25.5" hidden="false" customHeight="false" outlineLevel="0" collapsed="false">
      <c r="A1232" s="46" t="s">
        <v>2453</v>
      </c>
      <c r="B1232" s="9" t="s">
        <v>2347</v>
      </c>
      <c r="C1232" s="9" t="s">
        <v>2454</v>
      </c>
      <c r="D1232" s="47" t="s">
        <v>2455</v>
      </c>
      <c r="E1232" s="9" t="s">
        <v>241</v>
      </c>
      <c r="F1232" s="48" t="n">
        <v>1</v>
      </c>
      <c r="G1232" s="48"/>
      <c r="H1232" s="48" t="n">
        <f aca="false">ROUND(F1232*AE1232,2)</f>
        <v>0</v>
      </c>
      <c r="I1232" s="48" t="n">
        <f aca="false">J1232-H1232</f>
        <v>0</v>
      </c>
      <c r="J1232" s="48" t="n">
        <f aca="false">ROUND(F1232*G1232,2)</f>
        <v>0</v>
      </c>
      <c r="K1232" s="48" t="n">
        <v>0.1</v>
      </c>
      <c r="L1232" s="49" t="n">
        <f aca="false">F1232*K1232</f>
        <v>0.1</v>
      </c>
      <c r="N1232" s="50" t="s">
        <v>48</v>
      </c>
      <c r="O1232" s="48" t="n">
        <f aca="false">IF(N1232="5",I1232,0)</f>
        <v>0</v>
      </c>
      <c r="Z1232" s="48" t="n">
        <f aca="false">IF(AD1232=0,J1232,0)</f>
        <v>0</v>
      </c>
      <c r="AA1232" s="48" t="n">
        <f aca="false">IF(AD1232=14,J1232,0)</f>
        <v>0</v>
      </c>
      <c r="AB1232" s="48" t="n">
        <f aca="false">IF(AD1232=20,J1232,0)</f>
        <v>0</v>
      </c>
      <c r="AD1232" s="48" t="n">
        <v>20</v>
      </c>
      <c r="AE1232" s="48" t="n">
        <f aca="false">G1232*0.0476190476190476</f>
        <v>0</v>
      </c>
      <c r="AF1232" s="48" t="n">
        <f aca="false">G1232*(1-0.0476190476190476)</f>
        <v>0</v>
      </c>
    </row>
    <row r="1233" customFormat="false" ht="25.5" hidden="false" customHeight="false" outlineLevel="0" collapsed="false">
      <c r="A1233" s="46" t="s">
        <v>2456</v>
      </c>
      <c r="B1233" s="9" t="s">
        <v>2347</v>
      </c>
      <c r="C1233" s="9" t="s">
        <v>2457</v>
      </c>
      <c r="D1233" s="47" t="s">
        <v>2458</v>
      </c>
      <c r="E1233" s="9" t="s">
        <v>241</v>
      </c>
      <c r="F1233" s="48" t="n">
        <v>1</v>
      </c>
      <c r="G1233" s="48"/>
      <c r="H1233" s="48" t="n">
        <f aca="false">ROUND(F1233*AE1233,2)</f>
        <v>0</v>
      </c>
      <c r="I1233" s="48" t="n">
        <f aca="false">J1233-H1233</f>
        <v>0</v>
      </c>
      <c r="J1233" s="48" t="n">
        <f aca="false">ROUND(F1233*G1233,2)</f>
        <v>0</v>
      </c>
      <c r="K1233" s="48" t="n">
        <v>0.2</v>
      </c>
      <c r="L1233" s="49" t="n">
        <f aca="false">F1233*K1233</f>
        <v>0.2</v>
      </c>
      <c r="N1233" s="50" t="s">
        <v>48</v>
      </c>
      <c r="O1233" s="48" t="n">
        <f aca="false">IF(N1233="5",I1233,0)</f>
        <v>0</v>
      </c>
      <c r="Z1233" s="48" t="n">
        <f aca="false">IF(AD1233=0,J1233,0)</f>
        <v>0</v>
      </c>
      <c r="AA1233" s="48" t="n">
        <f aca="false">IF(AD1233=14,J1233,0)</f>
        <v>0</v>
      </c>
      <c r="AB1233" s="48" t="n">
        <f aca="false">IF(AD1233=20,J1233,0)</f>
        <v>0</v>
      </c>
      <c r="AD1233" s="48" t="n">
        <v>20</v>
      </c>
      <c r="AE1233" s="48" t="n">
        <f aca="false">G1233*0.111111111111111</f>
        <v>0</v>
      </c>
      <c r="AF1233" s="48" t="n">
        <f aca="false">G1233*(1-0.111111111111111)</f>
        <v>0</v>
      </c>
    </row>
    <row r="1234" customFormat="false" ht="12.75" hidden="false" customHeight="false" outlineLevel="0" collapsed="false">
      <c r="A1234" s="46" t="s">
        <v>2459</v>
      </c>
      <c r="B1234" s="9" t="s">
        <v>2347</v>
      </c>
      <c r="C1234" s="9" t="s">
        <v>2460</v>
      </c>
      <c r="D1234" s="47" t="s">
        <v>2461</v>
      </c>
      <c r="E1234" s="9" t="s">
        <v>73</v>
      </c>
      <c r="F1234" s="48" t="n">
        <v>2</v>
      </c>
      <c r="G1234" s="48"/>
      <c r="H1234" s="48" t="n">
        <f aca="false">ROUND(F1234*AE1234,2)</f>
        <v>0</v>
      </c>
      <c r="I1234" s="48" t="n">
        <f aca="false">J1234-H1234</f>
        <v>0</v>
      </c>
      <c r="J1234" s="48" t="n">
        <f aca="false">ROUND(F1234*G1234,2)</f>
        <v>0</v>
      </c>
      <c r="K1234" s="48" t="n">
        <v>0.076</v>
      </c>
      <c r="L1234" s="49" t="n">
        <f aca="false">F1234*K1234</f>
        <v>0.152</v>
      </c>
      <c r="N1234" s="50" t="s">
        <v>48</v>
      </c>
      <c r="O1234" s="48" t="n">
        <f aca="false">IF(N1234="5",I1234,0)</f>
        <v>0</v>
      </c>
      <c r="Z1234" s="48" t="n">
        <f aca="false">IF(AD1234=0,J1234,0)</f>
        <v>0</v>
      </c>
      <c r="AA1234" s="48" t="n">
        <f aca="false">IF(AD1234=14,J1234,0)</f>
        <v>0</v>
      </c>
      <c r="AB1234" s="48" t="n">
        <f aca="false">IF(AD1234=20,J1234,0)</f>
        <v>0</v>
      </c>
      <c r="AD1234" s="48" t="n">
        <v>20</v>
      </c>
      <c r="AE1234" s="48" t="n">
        <f aca="false">G1234*0.102619581176107</f>
        <v>0</v>
      </c>
      <c r="AF1234" s="48" t="n">
        <f aca="false">G1234*(1-0.102619581176107)</f>
        <v>0</v>
      </c>
    </row>
    <row r="1235" customFormat="false" ht="25.5" hidden="false" customHeight="false" outlineLevel="0" collapsed="false">
      <c r="A1235" s="46" t="s">
        <v>2462</v>
      </c>
      <c r="B1235" s="9" t="s">
        <v>2347</v>
      </c>
      <c r="C1235" s="9" t="s">
        <v>2463</v>
      </c>
      <c r="D1235" s="47" t="s">
        <v>2464</v>
      </c>
      <c r="E1235" s="9" t="s">
        <v>241</v>
      </c>
      <c r="F1235" s="48" t="n">
        <v>8</v>
      </c>
      <c r="G1235" s="48"/>
      <c r="H1235" s="48" t="n">
        <f aca="false">ROUND(F1235*AE1235,2)</f>
        <v>0</v>
      </c>
      <c r="I1235" s="48" t="n">
        <f aca="false">J1235-H1235</f>
        <v>0</v>
      </c>
      <c r="J1235" s="48" t="n">
        <f aca="false">ROUND(F1235*G1235,2)</f>
        <v>0</v>
      </c>
      <c r="K1235" s="48" t="n">
        <v>0.05</v>
      </c>
      <c r="L1235" s="49" t="n">
        <f aca="false">F1235*K1235</f>
        <v>0.4</v>
      </c>
      <c r="N1235" s="50" t="s">
        <v>48</v>
      </c>
      <c r="O1235" s="48" t="n">
        <f aca="false">IF(N1235="5",I1235,0)</f>
        <v>0</v>
      </c>
      <c r="Z1235" s="48" t="n">
        <f aca="false">IF(AD1235=0,J1235,0)</f>
        <v>0</v>
      </c>
      <c r="AA1235" s="48" t="n">
        <f aca="false">IF(AD1235=14,J1235,0)</f>
        <v>0</v>
      </c>
      <c r="AB1235" s="48" t="n">
        <f aca="false">IF(AD1235=20,J1235,0)</f>
        <v>0</v>
      </c>
      <c r="AD1235" s="48" t="n">
        <v>20</v>
      </c>
      <c r="AE1235" s="48" t="n">
        <f aca="false">G1235*0</f>
        <v>0</v>
      </c>
      <c r="AF1235" s="48" t="n">
        <f aca="false">G1235*(1-0)</f>
        <v>0</v>
      </c>
    </row>
    <row r="1236" customFormat="false" ht="12.75" hidden="false" customHeight="false" outlineLevel="0" collapsed="false">
      <c r="A1236" s="46" t="s">
        <v>2465</v>
      </c>
      <c r="B1236" s="9" t="s">
        <v>2347</v>
      </c>
      <c r="C1236" s="9" t="s">
        <v>2466</v>
      </c>
      <c r="D1236" s="47" t="s">
        <v>2467</v>
      </c>
      <c r="E1236" s="9" t="s">
        <v>73</v>
      </c>
      <c r="F1236" s="48" t="n">
        <v>3.69</v>
      </c>
      <c r="G1236" s="48"/>
      <c r="H1236" s="48" t="n">
        <f aca="false">ROUND(F1236*AE1236,2)</f>
        <v>0</v>
      </c>
      <c r="I1236" s="48" t="n">
        <f aca="false">J1236-H1236</f>
        <v>0</v>
      </c>
      <c r="J1236" s="48" t="n">
        <f aca="false">ROUND(F1236*G1236,2)</f>
        <v>0</v>
      </c>
      <c r="K1236" s="48" t="n">
        <v>0.48</v>
      </c>
      <c r="L1236" s="49" t="n">
        <f aca="false">F1236*K1236</f>
        <v>1.7712</v>
      </c>
      <c r="N1236" s="50" t="s">
        <v>61</v>
      </c>
      <c r="O1236" s="48" t="n">
        <f aca="false">IF(N1236="5",I1236,0)</f>
        <v>0</v>
      </c>
      <c r="Z1236" s="48" t="n">
        <f aca="false">IF(AD1236=0,J1236,0)</f>
        <v>0</v>
      </c>
      <c r="AA1236" s="48" t="n">
        <f aca="false">IF(AD1236=14,J1236,0)</f>
        <v>0</v>
      </c>
      <c r="AB1236" s="48" t="n">
        <f aca="false">IF(AD1236=20,J1236,0)</f>
        <v>0</v>
      </c>
      <c r="AD1236" s="48" t="n">
        <v>20</v>
      </c>
      <c r="AE1236" s="48" t="n">
        <f aca="false">G1236*0.0305139186295503</f>
        <v>0</v>
      </c>
      <c r="AF1236" s="48" t="n">
        <f aca="false">G1236*(1-0.0305139186295503)</f>
        <v>0</v>
      </c>
    </row>
    <row r="1237" customFormat="false" ht="12.75" hidden="false" customHeight="true" outlineLevel="0" collapsed="false">
      <c r="A1237" s="41"/>
      <c r="B1237" s="42"/>
      <c r="C1237" s="43" t="s">
        <v>54</v>
      </c>
      <c r="D1237" s="51" t="s">
        <v>55</v>
      </c>
      <c r="E1237" s="51"/>
      <c r="F1237" s="51"/>
      <c r="G1237" s="51"/>
      <c r="H1237" s="44" t="n">
        <f aca="false">SUM(H1238:H1243)</f>
        <v>0</v>
      </c>
      <c r="I1237" s="44" t="n">
        <f aca="false">SUM(I1238:I1243)</f>
        <v>0</v>
      </c>
      <c r="J1237" s="44" t="n">
        <f aca="false">H1237+I1237</f>
        <v>0</v>
      </c>
      <c r="K1237" s="29"/>
      <c r="L1237" s="45" t="n">
        <f aca="false">SUM(L1238:L1243)</f>
        <v>0.66</v>
      </c>
      <c r="P1237" s="44" t="n">
        <f aca="false">IF(Q1237="PR",J1237,SUM(O1238:O1243))</f>
        <v>0</v>
      </c>
      <c r="Q1237" s="29" t="s">
        <v>46</v>
      </c>
      <c r="R1237" s="44" t="n">
        <f aca="false">IF(Q1237="HS",H1237,0)</f>
        <v>0</v>
      </c>
      <c r="S1237" s="44" t="n">
        <f aca="false">IF(Q1237="HS",I1237-P1237,0)</f>
        <v>0</v>
      </c>
      <c r="T1237" s="44" t="n">
        <f aca="false">IF(Q1237="PS",H1237,0)</f>
        <v>0</v>
      </c>
      <c r="U1237" s="44" t="n">
        <f aca="false">IF(Q1237="PS",I1237-P1237,0)</f>
        <v>0</v>
      </c>
      <c r="V1237" s="44" t="n">
        <f aca="false">IF(Q1237="MP",H1237,0)</f>
        <v>0</v>
      </c>
      <c r="W1237" s="44" t="n">
        <f aca="false">IF(Q1237="MP",I1237-P1237,0)</f>
        <v>0</v>
      </c>
      <c r="X1237" s="44" t="n">
        <f aca="false">IF(Q1237="OM",H1237,0)</f>
        <v>0</v>
      </c>
      <c r="Y1237" s="29" t="s">
        <v>2347</v>
      </c>
      <c r="AI1237" s="44" t="n">
        <f aca="false">SUM(Z1238:Z1243)</f>
        <v>0</v>
      </c>
      <c r="AJ1237" s="44" t="n">
        <f aca="false">SUM(AA1238:AA1243)</f>
        <v>0</v>
      </c>
      <c r="AK1237" s="44" t="n">
        <f aca="false">SUM(AB1238:AB1243)</f>
        <v>0</v>
      </c>
    </row>
    <row r="1238" customFormat="false" ht="25.5" hidden="false" customHeight="false" outlineLevel="0" collapsed="false">
      <c r="A1238" s="46" t="s">
        <v>2468</v>
      </c>
      <c r="B1238" s="9" t="s">
        <v>2347</v>
      </c>
      <c r="C1238" s="9" t="s">
        <v>2469</v>
      </c>
      <c r="D1238" s="47" t="s">
        <v>2470</v>
      </c>
      <c r="E1238" s="9" t="s">
        <v>241</v>
      </c>
      <c r="F1238" s="48" t="n">
        <v>1</v>
      </c>
      <c r="G1238" s="48"/>
      <c r="H1238" s="48" t="n">
        <f aca="false">ROUND(F1238*AE1238,2)</f>
        <v>0</v>
      </c>
      <c r="I1238" s="48" t="n">
        <f aca="false">J1238-H1238</f>
        <v>0</v>
      </c>
      <c r="J1238" s="48" t="n">
        <f aca="false">ROUND(F1238*G1238,2)</f>
        <v>0</v>
      </c>
      <c r="K1238" s="48" t="n">
        <v>0.06</v>
      </c>
      <c r="L1238" s="49" t="n">
        <f aca="false">F1238*K1238</f>
        <v>0.06</v>
      </c>
      <c r="N1238" s="50" t="s">
        <v>52</v>
      </c>
      <c r="O1238" s="48" t="n">
        <f aca="false">IF(N1238="5",I1238,0)</f>
        <v>0</v>
      </c>
      <c r="Z1238" s="48" t="n">
        <f aca="false">IF(AD1238=0,J1238,0)</f>
        <v>0</v>
      </c>
      <c r="AA1238" s="48" t="n">
        <f aca="false">IF(AD1238=14,J1238,0)</f>
        <v>0</v>
      </c>
      <c r="AB1238" s="48" t="n">
        <f aca="false">IF(AD1238=20,J1238,0)</f>
        <v>0</v>
      </c>
      <c r="AD1238" s="48" t="n">
        <v>20</v>
      </c>
      <c r="AE1238" s="48" t="n">
        <f aca="false">G1238*0</f>
        <v>0</v>
      </c>
      <c r="AF1238" s="48" t="n">
        <f aca="false">G1238*(1-0)</f>
        <v>0</v>
      </c>
    </row>
    <row r="1239" customFormat="false" ht="25.5" hidden="false" customHeight="false" outlineLevel="0" collapsed="false">
      <c r="A1239" s="46" t="s">
        <v>2471</v>
      </c>
      <c r="B1239" s="9" t="s">
        <v>2347</v>
      </c>
      <c r="C1239" s="9" t="s">
        <v>2472</v>
      </c>
      <c r="D1239" s="47" t="s">
        <v>2473</v>
      </c>
      <c r="E1239" s="9" t="s">
        <v>109</v>
      </c>
      <c r="F1239" s="48" t="n">
        <v>3</v>
      </c>
      <c r="G1239" s="48"/>
      <c r="H1239" s="48" t="n">
        <f aca="false">ROUND(F1239*AE1239,2)</f>
        <v>0</v>
      </c>
      <c r="I1239" s="48" t="n">
        <f aca="false">J1239-H1239</f>
        <v>0</v>
      </c>
      <c r="J1239" s="48" t="n">
        <f aca="false">ROUND(F1239*G1239,2)</f>
        <v>0</v>
      </c>
      <c r="K1239" s="48" t="n">
        <v>0</v>
      </c>
      <c r="L1239" s="49" t="n">
        <f aca="false">F1239*K1239</f>
        <v>0</v>
      </c>
      <c r="N1239" s="50" t="s">
        <v>52</v>
      </c>
      <c r="O1239" s="48" t="n">
        <f aca="false">IF(N1239="5",I1239,0)</f>
        <v>0</v>
      </c>
      <c r="Z1239" s="48" t="n">
        <f aca="false">IF(AD1239=0,J1239,0)</f>
        <v>0</v>
      </c>
      <c r="AA1239" s="48" t="n">
        <f aca="false">IF(AD1239=14,J1239,0)</f>
        <v>0</v>
      </c>
      <c r="AB1239" s="48" t="n">
        <f aca="false">IF(AD1239=20,J1239,0)</f>
        <v>0</v>
      </c>
      <c r="AD1239" s="48" t="n">
        <v>20</v>
      </c>
      <c r="AE1239" s="48" t="n">
        <f aca="false">G1239*0</f>
        <v>0</v>
      </c>
      <c r="AF1239" s="48" t="n">
        <f aca="false">G1239*(1-0)</f>
        <v>0</v>
      </c>
    </row>
    <row r="1240" customFormat="false" ht="12.75" hidden="false" customHeight="false" outlineLevel="0" collapsed="false">
      <c r="A1240" s="46" t="s">
        <v>2474</v>
      </c>
      <c r="B1240" s="9" t="s">
        <v>2347</v>
      </c>
      <c r="C1240" s="9" t="s">
        <v>2475</v>
      </c>
      <c r="D1240" s="47" t="s">
        <v>2476</v>
      </c>
      <c r="E1240" s="9" t="s">
        <v>113</v>
      </c>
      <c r="F1240" s="48" t="n">
        <v>6</v>
      </c>
      <c r="G1240" s="48"/>
      <c r="H1240" s="48" t="n">
        <f aca="false">ROUND(F1240*AE1240,2)</f>
        <v>0</v>
      </c>
      <c r="I1240" s="48" t="n">
        <f aca="false">J1240-H1240</f>
        <v>0</v>
      </c>
      <c r="J1240" s="48" t="n">
        <f aca="false">ROUND(F1240*G1240,2)</f>
        <v>0</v>
      </c>
      <c r="K1240" s="48" t="n">
        <v>0.1</v>
      </c>
      <c r="L1240" s="49" t="n">
        <f aca="false">F1240*K1240</f>
        <v>0.6</v>
      </c>
      <c r="N1240" s="50" t="s">
        <v>52</v>
      </c>
      <c r="O1240" s="48" t="n">
        <f aca="false">IF(N1240="5",I1240,0)</f>
        <v>0</v>
      </c>
      <c r="Z1240" s="48" t="n">
        <f aca="false">IF(AD1240=0,J1240,0)</f>
        <v>0</v>
      </c>
      <c r="AA1240" s="48" t="n">
        <f aca="false">IF(AD1240=14,J1240,0)</f>
        <v>0</v>
      </c>
      <c r="AB1240" s="48" t="n">
        <f aca="false">IF(AD1240=20,J1240,0)</f>
        <v>0</v>
      </c>
      <c r="AD1240" s="48" t="n">
        <v>20</v>
      </c>
      <c r="AE1240" s="48" t="n">
        <f aca="false">G1240*0</f>
        <v>0</v>
      </c>
      <c r="AF1240" s="48" t="n">
        <f aca="false">G1240*(1-0)</f>
        <v>0</v>
      </c>
    </row>
    <row r="1241" customFormat="false" ht="25.5" hidden="false" customHeight="false" outlineLevel="0" collapsed="false">
      <c r="A1241" s="46" t="s">
        <v>2477</v>
      </c>
      <c r="B1241" s="9" t="s">
        <v>2347</v>
      </c>
      <c r="C1241" s="9" t="s">
        <v>2478</v>
      </c>
      <c r="D1241" s="47" t="s">
        <v>2479</v>
      </c>
      <c r="E1241" s="9" t="s">
        <v>241</v>
      </c>
      <c r="F1241" s="48" t="n">
        <v>1</v>
      </c>
      <c r="G1241" s="48"/>
      <c r="H1241" s="48" t="n">
        <f aca="false">ROUND(F1241*AE1241,2)</f>
        <v>0</v>
      </c>
      <c r="I1241" s="48" t="n">
        <f aca="false">J1241-H1241</f>
        <v>0</v>
      </c>
      <c r="J1241" s="48" t="n">
        <f aca="false">ROUND(F1241*G1241,2)</f>
        <v>0</v>
      </c>
      <c r="K1241" s="48" t="n">
        <v>0</v>
      </c>
      <c r="L1241" s="49" t="n">
        <f aca="false">F1241*K1241</f>
        <v>0</v>
      </c>
      <c r="N1241" s="50" t="s">
        <v>52</v>
      </c>
      <c r="O1241" s="48" t="n">
        <f aca="false">IF(N1241="5",I1241,0)</f>
        <v>0</v>
      </c>
      <c r="Z1241" s="48" t="n">
        <f aca="false">IF(AD1241=0,J1241,0)</f>
        <v>0</v>
      </c>
      <c r="AA1241" s="48" t="n">
        <f aca="false">IF(AD1241=14,J1241,0)</f>
        <v>0</v>
      </c>
      <c r="AB1241" s="48" t="n">
        <f aca="false">IF(AD1241=20,J1241,0)</f>
        <v>0</v>
      </c>
      <c r="AD1241" s="48" t="n">
        <v>20</v>
      </c>
      <c r="AE1241" s="48" t="n">
        <f aca="false">G1241*0.5</f>
        <v>0</v>
      </c>
      <c r="AF1241" s="48" t="n">
        <f aca="false">G1241*(1-0.5)</f>
        <v>0</v>
      </c>
    </row>
    <row r="1242" customFormat="false" ht="25.5" hidden="false" customHeight="false" outlineLevel="0" collapsed="false">
      <c r="A1242" s="46" t="s">
        <v>2480</v>
      </c>
      <c r="B1242" s="9" t="s">
        <v>2347</v>
      </c>
      <c r="C1242" s="9" t="s">
        <v>2481</v>
      </c>
      <c r="D1242" s="47" t="s">
        <v>2482</v>
      </c>
      <c r="E1242" s="9" t="s">
        <v>241</v>
      </c>
      <c r="F1242" s="48" t="n">
        <v>1</v>
      </c>
      <c r="G1242" s="48"/>
      <c r="H1242" s="48" t="n">
        <f aca="false">ROUND(F1242*AE1242,2)</f>
        <v>0</v>
      </c>
      <c r="I1242" s="48" t="n">
        <f aca="false">J1242-H1242</f>
        <v>0</v>
      </c>
      <c r="J1242" s="48" t="n">
        <f aca="false">ROUND(F1242*G1242,2)</f>
        <v>0</v>
      </c>
      <c r="K1242" s="48" t="n">
        <v>0</v>
      </c>
      <c r="L1242" s="49" t="n">
        <f aca="false">F1242*K1242</f>
        <v>0</v>
      </c>
      <c r="N1242" s="50" t="s">
        <v>52</v>
      </c>
      <c r="O1242" s="48" t="n">
        <f aca="false">IF(N1242="5",I1242,0)</f>
        <v>0</v>
      </c>
      <c r="Z1242" s="48" t="n">
        <f aca="false">IF(AD1242=0,J1242,0)</f>
        <v>0</v>
      </c>
      <c r="AA1242" s="48" t="n">
        <f aca="false">IF(AD1242=14,J1242,0)</f>
        <v>0</v>
      </c>
      <c r="AB1242" s="48" t="n">
        <f aca="false">IF(AD1242=20,J1242,0)</f>
        <v>0</v>
      </c>
      <c r="AD1242" s="48" t="n">
        <v>20</v>
      </c>
      <c r="AE1242" s="48" t="n">
        <f aca="false">G1242*0.375</f>
        <v>0</v>
      </c>
      <c r="AF1242" s="48" t="n">
        <f aca="false">G1242*(1-0.375)</f>
        <v>0</v>
      </c>
    </row>
    <row r="1243" customFormat="false" ht="12.75" hidden="false" customHeight="false" outlineLevel="0" collapsed="false">
      <c r="A1243" s="46" t="s">
        <v>2483</v>
      </c>
      <c r="B1243" s="9" t="s">
        <v>2347</v>
      </c>
      <c r="C1243" s="9" t="s">
        <v>2484</v>
      </c>
      <c r="D1243" s="47" t="s">
        <v>2485</v>
      </c>
      <c r="E1243" s="9" t="s">
        <v>51</v>
      </c>
      <c r="F1243" s="48" t="n">
        <v>4</v>
      </c>
      <c r="G1243" s="48"/>
      <c r="H1243" s="48" t="n">
        <f aca="false">ROUND(F1243*AE1243,2)</f>
        <v>0</v>
      </c>
      <c r="I1243" s="48" t="n">
        <f aca="false">J1243-H1243</f>
        <v>0</v>
      </c>
      <c r="J1243" s="48" t="n">
        <f aca="false">ROUND(F1243*G1243,2)</f>
        <v>0</v>
      </c>
      <c r="K1243" s="48" t="n">
        <v>0</v>
      </c>
      <c r="L1243" s="49" t="n">
        <f aca="false">F1243*K1243</f>
        <v>0</v>
      </c>
      <c r="N1243" s="50" t="s">
        <v>52</v>
      </c>
      <c r="O1243" s="48" t="n">
        <f aca="false">IF(N1243="5",I1243,0)</f>
        <v>0</v>
      </c>
      <c r="Z1243" s="48" t="n">
        <f aca="false">IF(AD1243=0,J1243,0)</f>
        <v>0</v>
      </c>
      <c r="AA1243" s="48" t="n">
        <f aca="false">IF(AD1243=14,J1243,0)</f>
        <v>0</v>
      </c>
      <c r="AB1243" s="48" t="n">
        <f aca="false">IF(AD1243=20,J1243,0)</f>
        <v>0</v>
      </c>
      <c r="AD1243" s="48" t="n">
        <v>20</v>
      </c>
      <c r="AE1243" s="48" t="n">
        <f aca="false">G1243*0</f>
        <v>0</v>
      </c>
      <c r="AF1243" s="48" t="n">
        <f aca="false">G1243*(1-0)</f>
        <v>0</v>
      </c>
    </row>
    <row r="1244" customFormat="false" ht="12.75" hidden="false" customHeight="true" outlineLevel="0" collapsed="false">
      <c r="A1244" s="41"/>
      <c r="B1244" s="42"/>
      <c r="C1244" s="43" t="s">
        <v>521</v>
      </c>
      <c r="D1244" s="51" t="s">
        <v>522</v>
      </c>
      <c r="E1244" s="51"/>
      <c r="F1244" s="51"/>
      <c r="G1244" s="51"/>
      <c r="H1244" s="44" t="n">
        <f aca="false">SUM(H1245:H1247)</f>
        <v>0</v>
      </c>
      <c r="I1244" s="44" t="n">
        <f aca="false">SUM(I1245:I1247)</f>
        <v>0</v>
      </c>
      <c r="J1244" s="44" t="n">
        <f aca="false">H1244+I1244</f>
        <v>0</v>
      </c>
      <c r="K1244" s="29"/>
      <c r="L1244" s="45" t="n">
        <f aca="false">SUM(L1245:L1247)</f>
        <v>0</v>
      </c>
      <c r="P1244" s="44" t="n">
        <f aca="false">IF(Q1244="PR",J1244,SUM(O1245:O1247))</f>
        <v>0</v>
      </c>
      <c r="Q1244" s="29" t="s">
        <v>46</v>
      </c>
      <c r="R1244" s="44" t="n">
        <f aca="false">IF(Q1244="HS",H1244,0)</f>
        <v>0</v>
      </c>
      <c r="S1244" s="44" t="n">
        <f aca="false">IF(Q1244="HS",I1244-P1244,0)</f>
        <v>0</v>
      </c>
      <c r="T1244" s="44" t="n">
        <f aca="false">IF(Q1244="PS",H1244,0)</f>
        <v>0</v>
      </c>
      <c r="U1244" s="44" t="n">
        <f aca="false">IF(Q1244="PS",I1244-P1244,0)</f>
        <v>0</v>
      </c>
      <c r="V1244" s="44" t="n">
        <f aca="false">IF(Q1244="MP",H1244,0)</f>
        <v>0</v>
      </c>
      <c r="W1244" s="44" t="n">
        <f aca="false">IF(Q1244="MP",I1244-P1244,0)</f>
        <v>0</v>
      </c>
      <c r="X1244" s="44" t="n">
        <f aca="false">IF(Q1244="OM",H1244,0)</f>
        <v>0</v>
      </c>
      <c r="Y1244" s="29" t="s">
        <v>2347</v>
      </c>
      <c r="AI1244" s="44" t="n">
        <f aca="false">SUM(Z1245:Z1247)</f>
        <v>0</v>
      </c>
      <c r="AJ1244" s="44" t="n">
        <f aca="false">SUM(AA1245:AA1247)</f>
        <v>0</v>
      </c>
      <c r="AK1244" s="44" t="n">
        <f aca="false">SUM(AB1245:AB1247)</f>
        <v>0</v>
      </c>
    </row>
    <row r="1245" customFormat="false" ht="25.5" hidden="false" customHeight="false" outlineLevel="0" collapsed="false">
      <c r="A1245" s="46" t="s">
        <v>2486</v>
      </c>
      <c r="B1245" s="9" t="s">
        <v>2347</v>
      </c>
      <c r="C1245" s="9" t="s">
        <v>2487</v>
      </c>
      <c r="D1245" s="47" t="s">
        <v>2488</v>
      </c>
      <c r="E1245" s="9" t="s">
        <v>241</v>
      </c>
      <c r="F1245" s="48" t="n">
        <v>1</v>
      </c>
      <c r="G1245" s="48"/>
      <c r="H1245" s="48" t="n">
        <f aca="false">ROUND(F1245*AE1245,2)</f>
        <v>0</v>
      </c>
      <c r="I1245" s="48" t="n">
        <f aca="false">J1245-H1245</f>
        <v>0</v>
      </c>
      <c r="J1245" s="48" t="n">
        <f aca="false">ROUND(F1245*G1245,2)</f>
        <v>0</v>
      </c>
      <c r="K1245" s="48" t="n">
        <v>0</v>
      </c>
      <c r="L1245" s="49" t="n">
        <f aca="false">F1245*K1245</f>
        <v>0</v>
      </c>
      <c r="N1245" s="50" t="s">
        <v>52</v>
      </c>
      <c r="O1245" s="48" t="n">
        <f aca="false">IF(N1245="5",I1245,0)</f>
        <v>0</v>
      </c>
      <c r="Z1245" s="48" t="n">
        <f aca="false">IF(AD1245=0,J1245,0)</f>
        <v>0</v>
      </c>
      <c r="AA1245" s="48" t="n">
        <f aca="false">IF(AD1245=14,J1245,0)</f>
        <v>0</v>
      </c>
      <c r="AB1245" s="48" t="n">
        <f aca="false">IF(AD1245=20,J1245,0)</f>
        <v>0</v>
      </c>
      <c r="AD1245" s="48" t="n">
        <v>20</v>
      </c>
      <c r="AE1245" s="48" t="n">
        <f aca="false">G1245*0</f>
        <v>0</v>
      </c>
      <c r="AF1245" s="48" t="n">
        <f aca="false">G1245*(1-0)</f>
        <v>0</v>
      </c>
    </row>
    <row r="1246" customFormat="false" ht="25.5" hidden="false" customHeight="false" outlineLevel="0" collapsed="false">
      <c r="A1246" s="46" t="s">
        <v>2489</v>
      </c>
      <c r="B1246" s="9" t="s">
        <v>2347</v>
      </c>
      <c r="C1246" s="9" t="s">
        <v>2490</v>
      </c>
      <c r="D1246" s="47" t="s">
        <v>2491</v>
      </c>
      <c r="E1246" s="9" t="s">
        <v>241</v>
      </c>
      <c r="F1246" s="48" t="n">
        <v>1</v>
      </c>
      <c r="G1246" s="48"/>
      <c r="H1246" s="48" t="n">
        <f aca="false">ROUND(F1246*AE1246,2)</f>
        <v>0</v>
      </c>
      <c r="I1246" s="48" t="n">
        <f aca="false">J1246-H1246</f>
        <v>0</v>
      </c>
      <c r="J1246" s="48" t="n">
        <f aca="false">ROUND(F1246*G1246,2)</f>
        <v>0</v>
      </c>
      <c r="K1246" s="48" t="n">
        <v>0</v>
      </c>
      <c r="L1246" s="49" t="n">
        <f aca="false">F1246*K1246</f>
        <v>0</v>
      </c>
      <c r="N1246" s="50" t="s">
        <v>52</v>
      </c>
      <c r="O1246" s="48" t="n">
        <f aca="false">IF(N1246="5",I1246,0)</f>
        <v>0</v>
      </c>
      <c r="Z1246" s="48" t="n">
        <f aca="false">IF(AD1246=0,J1246,0)</f>
        <v>0</v>
      </c>
      <c r="AA1246" s="48" t="n">
        <f aca="false">IF(AD1246=14,J1246,0)</f>
        <v>0</v>
      </c>
      <c r="AB1246" s="48" t="n">
        <f aca="false">IF(AD1246=20,J1246,0)</f>
        <v>0</v>
      </c>
      <c r="AD1246" s="48" t="n">
        <v>20</v>
      </c>
      <c r="AE1246" s="48" t="n">
        <f aca="false">G1246*0</f>
        <v>0</v>
      </c>
      <c r="AF1246" s="48" t="n">
        <f aca="false">G1246*(1-0)</f>
        <v>0</v>
      </c>
    </row>
    <row r="1247" customFormat="false" ht="25.5" hidden="false" customHeight="false" outlineLevel="0" collapsed="false">
      <c r="A1247" s="46" t="s">
        <v>2492</v>
      </c>
      <c r="B1247" s="9" t="s">
        <v>2347</v>
      </c>
      <c r="C1247" s="9" t="s">
        <v>2493</v>
      </c>
      <c r="D1247" s="47" t="s">
        <v>2494</v>
      </c>
      <c r="E1247" s="9" t="s">
        <v>241</v>
      </c>
      <c r="F1247" s="48" t="n">
        <v>1</v>
      </c>
      <c r="G1247" s="48"/>
      <c r="H1247" s="48" t="n">
        <f aca="false">ROUND(F1247*AE1247,2)</f>
        <v>0</v>
      </c>
      <c r="I1247" s="48" t="n">
        <f aca="false">J1247-H1247</f>
        <v>0</v>
      </c>
      <c r="J1247" s="48" t="n">
        <f aca="false">ROUND(F1247*G1247,2)</f>
        <v>0</v>
      </c>
      <c r="K1247" s="48" t="n">
        <v>0</v>
      </c>
      <c r="L1247" s="49" t="n">
        <f aca="false">F1247*K1247</f>
        <v>0</v>
      </c>
      <c r="N1247" s="50" t="s">
        <v>52</v>
      </c>
      <c r="O1247" s="48" t="n">
        <f aca="false">IF(N1247="5",I1247,0)</f>
        <v>0</v>
      </c>
      <c r="Z1247" s="48" t="n">
        <f aca="false">IF(AD1247=0,J1247,0)</f>
        <v>0</v>
      </c>
      <c r="AA1247" s="48" t="n">
        <f aca="false">IF(AD1247=14,J1247,0)</f>
        <v>0</v>
      </c>
      <c r="AB1247" s="48" t="n">
        <f aca="false">IF(AD1247=20,J1247,0)</f>
        <v>0</v>
      </c>
      <c r="AD1247" s="48" t="n">
        <v>20</v>
      </c>
      <c r="AE1247" s="48" t="n">
        <f aca="false">G1247*0</f>
        <v>0</v>
      </c>
      <c r="AF1247" s="48" t="n">
        <f aca="false">G1247*(1-0)</f>
        <v>0</v>
      </c>
    </row>
    <row r="1248" customFormat="false" ht="12.75" hidden="false" customHeight="true" outlineLevel="0" collapsed="false">
      <c r="A1248" s="41"/>
      <c r="B1248" s="42"/>
      <c r="C1248" s="43" t="s">
        <v>44</v>
      </c>
      <c r="D1248" s="51" t="s">
        <v>45</v>
      </c>
      <c r="E1248" s="51"/>
      <c r="F1248" s="51"/>
      <c r="G1248" s="51"/>
      <c r="H1248" s="44" t="n">
        <f aca="false">SUM(H1249:H1252)</f>
        <v>0</v>
      </c>
      <c r="I1248" s="44" t="n">
        <f aca="false">SUM(I1249:I1252)</f>
        <v>0</v>
      </c>
      <c r="J1248" s="44" t="n">
        <f aca="false">H1248+I1248</f>
        <v>0</v>
      </c>
      <c r="K1248" s="29"/>
      <c r="L1248" s="45" t="n">
        <f aca="false">SUM(L1249:L1252)</f>
        <v>0</v>
      </c>
      <c r="P1248" s="44" t="n">
        <f aca="false">IF(Q1248="PR",J1248,SUM(O1249:O1252))</f>
        <v>0</v>
      </c>
      <c r="Q1248" s="29" t="s">
        <v>46</v>
      </c>
      <c r="R1248" s="44" t="n">
        <f aca="false">IF(Q1248="HS",H1248,0)</f>
        <v>0</v>
      </c>
      <c r="S1248" s="44" t="n">
        <f aca="false">IF(Q1248="HS",I1248-P1248,0)</f>
        <v>0</v>
      </c>
      <c r="T1248" s="44" t="n">
        <f aca="false">IF(Q1248="PS",H1248,0)</f>
        <v>0</v>
      </c>
      <c r="U1248" s="44" t="n">
        <f aca="false">IF(Q1248="PS",I1248-P1248,0)</f>
        <v>0</v>
      </c>
      <c r="V1248" s="44" t="n">
        <f aca="false">IF(Q1248="MP",H1248,0)</f>
        <v>0</v>
      </c>
      <c r="W1248" s="44" t="n">
        <f aca="false">IF(Q1248="MP",I1248-P1248,0)</f>
        <v>0</v>
      </c>
      <c r="X1248" s="44" t="n">
        <f aca="false">IF(Q1248="OM",H1248,0)</f>
        <v>0</v>
      </c>
      <c r="Y1248" s="29" t="s">
        <v>2347</v>
      </c>
      <c r="AI1248" s="44" t="n">
        <f aca="false">SUM(Z1249:Z1252)</f>
        <v>0</v>
      </c>
      <c r="AJ1248" s="44" t="n">
        <f aca="false">SUM(AA1249:AA1252)</f>
        <v>0</v>
      </c>
      <c r="AK1248" s="44" t="n">
        <f aca="false">SUM(AB1249:AB1252)</f>
        <v>0</v>
      </c>
    </row>
    <row r="1249" customFormat="false" ht="12.75" hidden="false" customHeight="false" outlineLevel="0" collapsed="false">
      <c r="A1249" s="46" t="s">
        <v>2495</v>
      </c>
      <c r="B1249" s="9" t="s">
        <v>2347</v>
      </c>
      <c r="C1249" s="9" t="s">
        <v>2496</v>
      </c>
      <c r="D1249" s="47" t="s">
        <v>2497</v>
      </c>
      <c r="E1249" s="9" t="s">
        <v>51</v>
      </c>
      <c r="F1249" s="48" t="n">
        <v>1</v>
      </c>
      <c r="G1249" s="48"/>
      <c r="H1249" s="48" t="n">
        <f aca="false">ROUND(F1249*AE1249,2)</f>
        <v>0</v>
      </c>
      <c r="I1249" s="48" t="n">
        <f aca="false">J1249-H1249</f>
        <v>0</v>
      </c>
      <c r="J1249" s="48" t="n">
        <f aca="false">ROUND(F1249*G1249,2)</f>
        <v>0</v>
      </c>
      <c r="K1249" s="48" t="n">
        <v>0</v>
      </c>
      <c r="L1249" s="49" t="n">
        <f aca="false">F1249*K1249</f>
        <v>0</v>
      </c>
      <c r="N1249" s="50" t="s">
        <v>52</v>
      </c>
      <c r="O1249" s="48" t="n">
        <f aca="false">IF(N1249="5",I1249,0)</f>
        <v>0</v>
      </c>
      <c r="Z1249" s="48" t="n">
        <f aca="false">IF(AD1249=0,J1249,0)</f>
        <v>0</v>
      </c>
      <c r="AA1249" s="48" t="n">
        <f aca="false">IF(AD1249=14,J1249,0)</f>
        <v>0</v>
      </c>
      <c r="AB1249" s="48" t="n">
        <f aca="false">IF(AD1249=20,J1249,0)</f>
        <v>0</v>
      </c>
      <c r="AD1249" s="48" t="n">
        <v>20</v>
      </c>
      <c r="AE1249" s="48" t="n">
        <f aca="false">G1249*0</f>
        <v>0</v>
      </c>
      <c r="AF1249" s="48" t="n">
        <f aca="false">G1249*(1-0)</f>
        <v>0</v>
      </c>
    </row>
    <row r="1250" customFormat="false" ht="12.75" hidden="false" customHeight="false" outlineLevel="0" collapsed="false">
      <c r="A1250" s="61"/>
      <c r="D1250" s="62" t="s">
        <v>2498</v>
      </c>
      <c r="L1250" s="63"/>
    </row>
    <row r="1251" customFormat="false" ht="12.75" hidden="false" customHeight="false" outlineLevel="0" collapsed="false">
      <c r="A1251" s="46" t="s">
        <v>2499</v>
      </c>
      <c r="B1251" s="9" t="s">
        <v>2347</v>
      </c>
      <c r="C1251" s="9" t="s">
        <v>2500</v>
      </c>
      <c r="D1251" s="47" t="s">
        <v>2501</v>
      </c>
      <c r="E1251" s="9" t="s">
        <v>51</v>
      </c>
      <c r="F1251" s="48" t="n">
        <v>1</v>
      </c>
      <c r="G1251" s="48"/>
      <c r="H1251" s="48" t="n">
        <f aca="false">ROUND(F1251*AE1251,2)</f>
        <v>0</v>
      </c>
      <c r="I1251" s="48" t="n">
        <f aca="false">J1251-H1251</f>
        <v>0</v>
      </c>
      <c r="J1251" s="48" t="n">
        <f aca="false">ROUND(F1251*G1251,2)</f>
        <v>0</v>
      </c>
      <c r="K1251" s="48" t="n">
        <v>0</v>
      </c>
      <c r="L1251" s="49" t="n">
        <f aca="false">F1251*K1251</f>
        <v>0</v>
      </c>
      <c r="N1251" s="50" t="s">
        <v>52</v>
      </c>
      <c r="O1251" s="48" t="n">
        <f aca="false">IF(N1251="5",I1251,0)</f>
        <v>0</v>
      </c>
      <c r="Z1251" s="48" t="n">
        <f aca="false">IF(AD1251=0,J1251,0)</f>
        <v>0</v>
      </c>
      <c r="AA1251" s="48" t="n">
        <f aca="false">IF(AD1251=14,J1251,0)</f>
        <v>0</v>
      </c>
      <c r="AB1251" s="48" t="n">
        <f aca="false">IF(AD1251=20,J1251,0)</f>
        <v>0</v>
      </c>
      <c r="AD1251" s="48" t="n">
        <v>20</v>
      </c>
      <c r="AE1251" s="48" t="n">
        <f aca="false">G1251*0</f>
        <v>0</v>
      </c>
      <c r="AF1251" s="48" t="n">
        <f aca="false">G1251*(1-0)</f>
        <v>0</v>
      </c>
    </row>
    <row r="1252" customFormat="false" ht="12.75" hidden="false" customHeight="false" outlineLevel="0" collapsed="false">
      <c r="A1252" s="46" t="s">
        <v>2502</v>
      </c>
      <c r="B1252" s="9" t="s">
        <v>2347</v>
      </c>
      <c r="C1252" s="9" t="s">
        <v>2503</v>
      </c>
      <c r="D1252" s="47" t="s">
        <v>2504</v>
      </c>
      <c r="E1252" s="9" t="s">
        <v>241</v>
      </c>
      <c r="F1252" s="48" t="n">
        <v>1</v>
      </c>
      <c r="G1252" s="48"/>
      <c r="H1252" s="48" t="n">
        <f aca="false">ROUND(F1252*AE1252,2)</f>
        <v>0</v>
      </c>
      <c r="I1252" s="48" t="n">
        <f aca="false">J1252-H1252</f>
        <v>0</v>
      </c>
      <c r="J1252" s="48" t="n">
        <f aca="false">ROUND(F1252*G1252,2)</f>
        <v>0</v>
      </c>
      <c r="K1252" s="48" t="n">
        <v>0</v>
      </c>
      <c r="L1252" s="49" t="n">
        <f aca="false">F1252*K1252</f>
        <v>0</v>
      </c>
      <c r="N1252" s="50" t="s">
        <v>52</v>
      </c>
      <c r="O1252" s="48" t="n">
        <f aca="false">IF(N1252="5",I1252,0)</f>
        <v>0</v>
      </c>
      <c r="Z1252" s="48" t="n">
        <f aca="false">IF(AD1252=0,J1252,0)</f>
        <v>0</v>
      </c>
      <c r="AA1252" s="48" t="n">
        <f aca="false">IF(AD1252=14,J1252,0)</f>
        <v>0</v>
      </c>
      <c r="AB1252" s="48" t="n">
        <f aca="false">IF(AD1252=20,J1252,0)</f>
        <v>0</v>
      </c>
      <c r="AD1252" s="48" t="n">
        <v>20</v>
      </c>
      <c r="AE1252" s="48" t="n">
        <f aca="false">G1252*0</f>
        <v>0</v>
      </c>
      <c r="AF1252" s="48" t="n">
        <f aca="false">G1252*(1-0)</f>
        <v>0</v>
      </c>
    </row>
    <row r="1253" customFormat="false" ht="12.75" hidden="false" customHeight="true" outlineLevel="0" collapsed="false">
      <c r="A1253" s="41"/>
      <c r="B1253" s="42"/>
      <c r="C1253" s="43" t="s">
        <v>1014</v>
      </c>
      <c r="D1253" s="51" t="s">
        <v>1015</v>
      </c>
      <c r="E1253" s="51"/>
      <c r="F1253" s="51"/>
      <c r="G1253" s="51"/>
      <c r="H1253" s="44" t="n">
        <f aca="false">SUM(H1254:H1256)</f>
        <v>0</v>
      </c>
      <c r="I1253" s="44" t="n">
        <f aca="false">SUM(I1254:I1256)</f>
        <v>0</v>
      </c>
      <c r="J1253" s="44" t="n">
        <f aca="false">H1253+I1253</f>
        <v>0</v>
      </c>
      <c r="K1253" s="29"/>
      <c r="L1253" s="45" t="n">
        <f aca="false">SUM(L1254:L1256)</f>
        <v>0</v>
      </c>
      <c r="P1253" s="44" t="n">
        <f aca="false">IF(Q1253="PR",J1253,SUM(O1254:O1256))</f>
        <v>0</v>
      </c>
      <c r="Q1253" s="29" t="s">
        <v>46</v>
      </c>
      <c r="R1253" s="44" t="n">
        <f aca="false">IF(Q1253="HS",H1253,0)</f>
        <v>0</v>
      </c>
      <c r="S1253" s="44" t="n">
        <f aca="false">IF(Q1253="HS",I1253-P1253,0)</f>
        <v>0</v>
      </c>
      <c r="T1253" s="44" t="n">
        <f aca="false">IF(Q1253="PS",H1253,0)</f>
        <v>0</v>
      </c>
      <c r="U1253" s="44" t="n">
        <f aca="false">IF(Q1253="PS",I1253-P1253,0)</f>
        <v>0</v>
      </c>
      <c r="V1253" s="44" t="n">
        <f aca="false">IF(Q1253="MP",H1253,0)</f>
        <v>0</v>
      </c>
      <c r="W1253" s="44" t="n">
        <f aca="false">IF(Q1253="MP",I1253-P1253,0)</f>
        <v>0</v>
      </c>
      <c r="X1253" s="44" t="n">
        <f aca="false">IF(Q1253="OM",H1253,0)</f>
        <v>0</v>
      </c>
      <c r="Y1253" s="29" t="s">
        <v>2347</v>
      </c>
      <c r="AI1253" s="44" t="n">
        <f aca="false">SUM(Z1254:Z1256)</f>
        <v>0</v>
      </c>
      <c r="AJ1253" s="44" t="n">
        <f aca="false">SUM(AA1254:AA1256)</f>
        <v>0</v>
      </c>
      <c r="AK1253" s="44" t="n">
        <f aca="false">SUM(AB1254:AB1256)</f>
        <v>0</v>
      </c>
    </row>
    <row r="1254" customFormat="false" ht="12.75" hidden="false" customHeight="false" outlineLevel="0" collapsed="false">
      <c r="A1254" s="46" t="s">
        <v>2505</v>
      </c>
      <c r="B1254" s="9" t="s">
        <v>2347</v>
      </c>
      <c r="C1254" s="9" t="s">
        <v>2506</v>
      </c>
      <c r="D1254" s="47" t="s">
        <v>2507</v>
      </c>
      <c r="E1254" s="9" t="s">
        <v>109</v>
      </c>
      <c r="F1254" s="48" t="n">
        <v>149</v>
      </c>
      <c r="G1254" s="48"/>
      <c r="H1254" s="48" t="n">
        <f aca="false">ROUND(F1254*AE1254,2)</f>
        <v>0</v>
      </c>
      <c r="I1254" s="48" t="n">
        <f aca="false">J1254-H1254</f>
        <v>0</v>
      </c>
      <c r="J1254" s="48" t="n">
        <f aca="false">ROUND(F1254*G1254,2)</f>
        <v>0</v>
      </c>
      <c r="K1254" s="48" t="n">
        <v>0</v>
      </c>
      <c r="L1254" s="49" t="n">
        <f aca="false">F1254*K1254</f>
        <v>0</v>
      </c>
      <c r="N1254" s="50" t="s">
        <v>52</v>
      </c>
      <c r="O1254" s="48" t="n">
        <f aca="false">IF(N1254="5",I1254,0)</f>
        <v>0</v>
      </c>
      <c r="Z1254" s="48" t="n">
        <f aca="false">IF(AD1254=0,J1254,0)</f>
        <v>0</v>
      </c>
      <c r="AA1254" s="48" t="n">
        <f aca="false">IF(AD1254=14,J1254,0)</f>
        <v>0</v>
      </c>
      <c r="AB1254" s="48" t="n">
        <f aca="false">IF(AD1254=20,J1254,0)</f>
        <v>0</v>
      </c>
      <c r="AD1254" s="48" t="n">
        <v>20</v>
      </c>
      <c r="AE1254" s="48" t="n">
        <f aca="false">G1254*0</f>
        <v>0</v>
      </c>
      <c r="AF1254" s="48" t="n">
        <f aca="false">G1254*(1-0)</f>
        <v>0</v>
      </c>
    </row>
    <row r="1255" customFormat="false" ht="12.75" hidden="false" customHeight="false" outlineLevel="0" collapsed="false">
      <c r="A1255" s="61"/>
      <c r="D1255" s="62" t="s">
        <v>2508</v>
      </c>
      <c r="L1255" s="63"/>
    </row>
    <row r="1256" customFormat="false" ht="12.75" hidden="false" customHeight="false" outlineLevel="0" collapsed="false">
      <c r="A1256" s="46" t="s">
        <v>2509</v>
      </c>
      <c r="B1256" s="9" t="s">
        <v>2347</v>
      </c>
      <c r="C1256" s="9" t="s">
        <v>2510</v>
      </c>
      <c r="D1256" s="47" t="s">
        <v>2511</v>
      </c>
      <c r="E1256" s="9" t="s">
        <v>73</v>
      </c>
      <c r="F1256" s="48" t="n">
        <v>42.42</v>
      </c>
      <c r="G1256" s="48"/>
      <c r="H1256" s="48" t="n">
        <f aca="false">ROUND(F1256*AE1256,2)</f>
        <v>0</v>
      </c>
      <c r="I1256" s="48" t="n">
        <f aca="false">J1256-H1256</f>
        <v>0</v>
      </c>
      <c r="J1256" s="48" t="n">
        <f aca="false">ROUND(F1256*G1256,2)</f>
        <v>0</v>
      </c>
      <c r="K1256" s="48" t="n">
        <v>0</v>
      </c>
      <c r="L1256" s="49" t="n">
        <f aca="false">F1256*K1256</f>
        <v>0</v>
      </c>
      <c r="N1256" s="50" t="s">
        <v>52</v>
      </c>
      <c r="O1256" s="48" t="n">
        <f aca="false">IF(N1256="5",I1256,0)</f>
        <v>0</v>
      </c>
      <c r="Z1256" s="48" t="n">
        <f aca="false">IF(AD1256=0,J1256,0)</f>
        <v>0</v>
      </c>
      <c r="AA1256" s="48" t="n">
        <f aca="false">IF(AD1256=14,J1256,0)</f>
        <v>0</v>
      </c>
      <c r="AB1256" s="48" t="n">
        <f aca="false">IF(AD1256=20,J1256,0)</f>
        <v>0</v>
      </c>
      <c r="AD1256" s="48" t="n">
        <v>20</v>
      </c>
      <c r="AE1256" s="48" t="n">
        <f aca="false">G1256*0</f>
        <v>0</v>
      </c>
      <c r="AF1256" s="48" t="n">
        <f aca="false">G1256*(1-0)</f>
        <v>0</v>
      </c>
    </row>
    <row r="1257" customFormat="false" ht="12.75" hidden="false" customHeight="false" outlineLevel="0" collapsed="false">
      <c r="A1257" s="61"/>
      <c r="D1257" s="62" t="s">
        <v>2512</v>
      </c>
      <c r="L1257" s="63"/>
    </row>
    <row r="1258" customFormat="false" ht="12.75" hidden="false" customHeight="true" outlineLevel="0" collapsed="false">
      <c r="A1258" s="41"/>
      <c r="B1258" s="42"/>
      <c r="C1258" s="43" t="s">
        <v>860</v>
      </c>
      <c r="D1258" s="51" t="s">
        <v>861</v>
      </c>
      <c r="E1258" s="51"/>
      <c r="F1258" s="51"/>
      <c r="G1258" s="51"/>
      <c r="H1258" s="44" t="n">
        <f aca="false">SUM(H1259:H1264)</f>
        <v>0</v>
      </c>
      <c r="I1258" s="44" t="n">
        <f aca="false">SUM(I1259:I1264)</f>
        <v>0</v>
      </c>
      <c r="J1258" s="44" t="n">
        <f aca="false">H1258+I1258</f>
        <v>0</v>
      </c>
      <c r="K1258" s="29"/>
      <c r="L1258" s="45" t="n">
        <f aca="false">SUM(L1259:L1264)</f>
        <v>0</v>
      </c>
      <c r="P1258" s="44" t="n">
        <f aca="false">IF(Q1258="PR",J1258,SUM(O1259:O1264))</f>
        <v>0</v>
      </c>
      <c r="Q1258" s="29" t="s">
        <v>140</v>
      </c>
      <c r="R1258" s="44" t="n">
        <f aca="false">IF(Q1258="HS",H1258,0)</f>
        <v>0</v>
      </c>
      <c r="S1258" s="44" t="n">
        <f aca="false">IF(Q1258="HS",I1258-P1258,0)</f>
        <v>0</v>
      </c>
      <c r="T1258" s="44" t="n">
        <f aca="false">IF(Q1258="PS",H1258,0)</f>
        <v>0</v>
      </c>
      <c r="U1258" s="44" t="n">
        <f aca="false">IF(Q1258="PS",I1258-P1258,0)</f>
        <v>0</v>
      </c>
      <c r="V1258" s="44" t="n">
        <f aca="false">IF(Q1258="MP",H1258,0)</f>
        <v>0</v>
      </c>
      <c r="W1258" s="44" t="n">
        <f aca="false">IF(Q1258="MP",I1258-P1258,0)</f>
        <v>0</v>
      </c>
      <c r="X1258" s="44" t="n">
        <f aca="false">IF(Q1258="OM",H1258,0)</f>
        <v>0</v>
      </c>
      <c r="Y1258" s="29" t="s">
        <v>2347</v>
      </c>
      <c r="AI1258" s="44" t="n">
        <f aca="false">SUM(Z1259:Z1264)</f>
        <v>0</v>
      </c>
      <c r="AJ1258" s="44" t="n">
        <f aca="false">SUM(AA1259:AA1264)</f>
        <v>0</v>
      </c>
      <c r="AK1258" s="44" t="n">
        <f aca="false">SUM(AB1259:AB1264)</f>
        <v>0</v>
      </c>
    </row>
    <row r="1259" customFormat="false" ht="12.75" hidden="false" customHeight="false" outlineLevel="0" collapsed="false">
      <c r="A1259" s="46" t="s">
        <v>2513</v>
      </c>
      <c r="B1259" s="9" t="s">
        <v>2347</v>
      </c>
      <c r="C1259" s="9" t="s">
        <v>863</v>
      </c>
      <c r="D1259" s="47" t="s">
        <v>2514</v>
      </c>
      <c r="E1259" s="9" t="s">
        <v>125</v>
      </c>
      <c r="F1259" s="48" t="n">
        <v>464.68</v>
      </c>
      <c r="G1259" s="48"/>
      <c r="H1259" s="48" t="n">
        <f aca="false">ROUND(F1259*AE1259,2)</f>
        <v>0</v>
      </c>
      <c r="I1259" s="48" t="n">
        <f aca="false">J1259-H1259</f>
        <v>0</v>
      </c>
      <c r="J1259" s="48" t="n">
        <f aca="false">ROUND(F1259*G1259,2)</f>
        <v>0</v>
      </c>
      <c r="K1259" s="48" t="n">
        <v>0</v>
      </c>
      <c r="L1259" s="49" t="n">
        <f aca="false">F1259*K1259</f>
        <v>0</v>
      </c>
      <c r="N1259" s="50" t="s">
        <v>74</v>
      </c>
      <c r="O1259" s="48" t="n">
        <f aca="false">IF(N1259="5",I1259,0)</f>
        <v>0</v>
      </c>
      <c r="Z1259" s="48" t="n">
        <f aca="false">IF(AD1259=0,J1259,0)</f>
        <v>0</v>
      </c>
      <c r="AA1259" s="48" t="n">
        <f aca="false">IF(AD1259=14,J1259,0)</f>
        <v>0</v>
      </c>
      <c r="AB1259" s="48" t="n">
        <f aca="false">IF(AD1259=20,J1259,0)</f>
        <v>0</v>
      </c>
      <c r="AD1259" s="48" t="n">
        <v>20</v>
      </c>
      <c r="AE1259" s="48" t="n">
        <f aca="false">G1259*0</f>
        <v>0</v>
      </c>
      <c r="AF1259" s="48" t="n">
        <f aca="false">G1259*(1-0)</f>
        <v>0</v>
      </c>
    </row>
    <row r="1260" customFormat="false" ht="12.75" hidden="false" customHeight="false" outlineLevel="0" collapsed="false">
      <c r="A1260" s="46" t="s">
        <v>2515</v>
      </c>
      <c r="B1260" s="9" t="s">
        <v>2347</v>
      </c>
      <c r="C1260" s="9" t="s">
        <v>867</v>
      </c>
      <c r="D1260" s="47" t="s">
        <v>2516</v>
      </c>
      <c r="E1260" s="9" t="s">
        <v>125</v>
      </c>
      <c r="F1260" s="48" t="n">
        <v>3252.76</v>
      </c>
      <c r="G1260" s="48"/>
      <c r="H1260" s="48" t="n">
        <f aca="false">ROUND(F1260*AE1260,2)</f>
        <v>0</v>
      </c>
      <c r="I1260" s="48" t="n">
        <f aca="false">J1260-H1260</f>
        <v>0</v>
      </c>
      <c r="J1260" s="48" t="n">
        <f aca="false">ROUND(F1260*G1260,2)</f>
        <v>0</v>
      </c>
      <c r="K1260" s="48" t="n">
        <v>0</v>
      </c>
      <c r="L1260" s="49" t="n">
        <f aca="false">F1260*K1260</f>
        <v>0</v>
      </c>
      <c r="N1260" s="50" t="s">
        <v>74</v>
      </c>
      <c r="O1260" s="48" t="n">
        <f aca="false">IF(N1260="5",I1260,0)</f>
        <v>0</v>
      </c>
      <c r="Z1260" s="48" t="n">
        <f aca="false">IF(AD1260=0,J1260,0)</f>
        <v>0</v>
      </c>
      <c r="AA1260" s="48" t="n">
        <f aca="false">IF(AD1260=14,J1260,0)</f>
        <v>0</v>
      </c>
      <c r="AB1260" s="48" t="n">
        <f aca="false">IF(AD1260=20,J1260,0)</f>
        <v>0</v>
      </c>
      <c r="AD1260" s="48" t="n">
        <v>20</v>
      </c>
      <c r="AE1260" s="48" t="n">
        <f aca="false">G1260*0</f>
        <v>0</v>
      </c>
      <c r="AF1260" s="48" t="n">
        <f aca="false">G1260*(1-0)</f>
        <v>0</v>
      </c>
    </row>
    <row r="1261" customFormat="false" ht="12.75" hidden="false" customHeight="false" outlineLevel="0" collapsed="false">
      <c r="A1261" s="46" t="s">
        <v>2517</v>
      </c>
      <c r="B1261" s="9" t="s">
        <v>2347</v>
      </c>
      <c r="C1261" s="9" t="s">
        <v>870</v>
      </c>
      <c r="D1261" s="47" t="s">
        <v>871</v>
      </c>
      <c r="E1261" s="9" t="s">
        <v>125</v>
      </c>
      <c r="F1261" s="48" t="n">
        <v>464.68</v>
      </c>
      <c r="G1261" s="48"/>
      <c r="H1261" s="48" t="n">
        <f aca="false">ROUND(F1261*AE1261,2)</f>
        <v>0</v>
      </c>
      <c r="I1261" s="48" t="n">
        <f aca="false">J1261-H1261</f>
        <v>0</v>
      </c>
      <c r="J1261" s="48" t="n">
        <f aca="false">ROUND(F1261*G1261,2)</f>
        <v>0</v>
      </c>
      <c r="K1261" s="48" t="n">
        <v>0</v>
      </c>
      <c r="L1261" s="49" t="n">
        <f aca="false">F1261*K1261</f>
        <v>0</v>
      </c>
      <c r="N1261" s="50" t="s">
        <v>74</v>
      </c>
      <c r="O1261" s="48" t="n">
        <f aca="false">IF(N1261="5",I1261,0)</f>
        <v>0</v>
      </c>
      <c r="Z1261" s="48" t="n">
        <f aca="false">IF(AD1261=0,J1261,0)</f>
        <v>0</v>
      </c>
      <c r="AA1261" s="48" t="n">
        <f aca="false">IF(AD1261=14,J1261,0)</f>
        <v>0</v>
      </c>
      <c r="AB1261" s="48" t="n">
        <f aca="false">IF(AD1261=20,J1261,0)</f>
        <v>0</v>
      </c>
      <c r="AD1261" s="48" t="n">
        <v>20</v>
      </c>
      <c r="AE1261" s="48" t="n">
        <f aca="false">G1261*0</f>
        <v>0</v>
      </c>
      <c r="AF1261" s="48" t="n">
        <f aca="false">G1261*(1-0)</f>
        <v>0</v>
      </c>
    </row>
    <row r="1262" customFormat="false" ht="12.75" hidden="false" customHeight="false" outlineLevel="0" collapsed="false">
      <c r="A1262" s="46" t="s">
        <v>2518</v>
      </c>
      <c r="B1262" s="9" t="s">
        <v>2347</v>
      </c>
      <c r="C1262" s="9" t="s">
        <v>2519</v>
      </c>
      <c r="D1262" s="47" t="s">
        <v>2520</v>
      </c>
      <c r="E1262" s="9" t="s">
        <v>125</v>
      </c>
      <c r="F1262" s="48" t="n">
        <v>464.68</v>
      </c>
      <c r="G1262" s="48"/>
      <c r="H1262" s="48" t="n">
        <f aca="false">ROUND(F1262*AE1262,2)</f>
        <v>0</v>
      </c>
      <c r="I1262" s="48" t="n">
        <f aca="false">J1262-H1262</f>
        <v>0</v>
      </c>
      <c r="J1262" s="48" t="n">
        <f aca="false">ROUND(F1262*G1262,2)</f>
        <v>0</v>
      </c>
      <c r="K1262" s="48" t="n">
        <v>0</v>
      </c>
      <c r="L1262" s="49" t="n">
        <f aca="false">F1262*K1262</f>
        <v>0</v>
      </c>
      <c r="N1262" s="50" t="s">
        <v>74</v>
      </c>
      <c r="O1262" s="48" t="n">
        <f aca="false">IF(N1262="5",I1262,0)</f>
        <v>0</v>
      </c>
      <c r="Z1262" s="48" t="n">
        <f aca="false">IF(AD1262=0,J1262,0)</f>
        <v>0</v>
      </c>
      <c r="AA1262" s="48" t="n">
        <f aca="false">IF(AD1262=14,J1262,0)</f>
        <v>0</v>
      </c>
      <c r="AB1262" s="48" t="n">
        <f aca="false">IF(AD1262=20,J1262,0)</f>
        <v>0</v>
      </c>
      <c r="AD1262" s="48" t="n">
        <v>20</v>
      </c>
      <c r="AE1262" s="48" t="n">
        <f aca="false">G1262*0</f>
        <v>0</v>
      </c>
      <c r="AF1262" s="48" t="n">
        <f aca="false">G1262*(1-0)</f>
        <v>0</v>
      </c>
    </row>
    <row r="1263" customFormat="false" ht="12.75" hidden="false" customHeight="false" outlineLevel="0" collapsed="false">
      <c r="A1263" s="46" t="s">
        <v>2521</v>
      </c>
      <c r="B1263" s="9" t="s">
        <v>2347</v>
      </c>
      <c r="C1263" s="9" t="s">
        <v>873</v>
      </c>
      <c r="D1263" s="47" t="s">
        <v>2522</v>
      </c>
      <c r="E1263" s="9" t="s">
        <v>125</v>
      </c>
      <c r="F1263" s="48" t="n">
        <v>380.153</v>
      </c>
      <c r="G1263" s="48"/>
      <c r="H1263" s="48" t="n">
        <f aca="false">ROUND(F1263*AE1263,2)</f>
        <v>0</v>
      </c>
      <c r="I1263" s="48" t="n">
        <f aca="false">J1263-H1263</f>
        <v>0</v>
      </c>
      <c r="J1263" s="48" t="n">
        <f aca="false">ROUND(F1263*G1263,2)</f>
        <v>0</v>
      </c>
      <c r="K1263" s="48" t="n">
        <v>0</v>
      </c>
      <c r="L1263" s="49" t="n">
        <f aca="false">F1263*K1263</f>
        <v>0</v>
      </c>
      <c r="N1263" s="50" t="s">
        <v>74</v>
      </c>
      <c r="O1263" s="48" t="n">
        <f aca="false">IF(N1263="5",I1263,0)</f>
        <v>0</v>
      </c>
      <c r="Z1263" s="48" t="n">
        <f aca="false">IF(AD1263=0,J1263,0)</f>
        <v>0</v>
      </c>
      <c r="AA1263" s="48" t="n">
        <f aca="false">IF(AD1263=14,J1263,0)</f>
        <v>0</v>
      </c>
      <c r="AB1263" s="48" t="n">
        <f aca="false">IF(AD1263=20,J1263,0)</f>
        <v>0</v>
      </c>
      <c r="AD1263" s="48" t="n">
        <v>20</v>
      </c>
      <c r="AE1263" s="48" t="n">
        <f aca="false">G1263*0</f>
        <v>0</v>
      </c>
      <c r="AF1263" s="48" t="n">
        <f aca="false">G1263*(1-0)</f>
        <v>0</v>
      </c>
    </row>
    <row r="1264" customFormat="false" ht="12.75" hidden="false" customHeight="false" outlineLevel="0" collapsed="false">
      <c r="A1264" s="46" t="s">
        <v>2523</v>
      </c>
      <c r="B1264" s="9" t="s">
        <v>2347</v>
      </c>
      <c r="C1264" s="9" t="s">
        <v>2524</v>
      </c>
      <c r="D1264" s="47" t="s">
        <v>2525</v>
      </c>
      <c r="E1264" s="9" t="s">
        <v>125</v>
      </c>
      <c r="F1264" s="48" t="n">
        <v>84.527</v>
      </c>
      <c r="G1264" s="48"/>
      <c r="H1264" s="48" t="n">
        <f aca="false">ROUND(F1264*AE1264,2)</f>
        <v>0</v>
      </c>
      <c r="I1264" s="48" t="n">
        <f aca="false">J1264-H1264</f>
        <v>0</v>
      </c>
      <c r="J1264" s="48" t="n">
        <f aca="false">ROUND(F1264*G1264,2)</f>
        <v>0</v>
      </c>
      <c r="K1264" s="48" t="n">
        <v>0</v>
      </c>
      <c r="L1264" s="49" t="n">
        <f aca="false">F1264*K1264</f>
        <v>0</v>
      </c>
      <c r="N1264" s="50" t="s">
        <v>74</v>
      </c>
      <c r="O1264" s="48" t="n">
        <f aca="false">IF(N1264="5",I1264,0)</f>
        <v>0</v>
      </c>
      <c r="Z1264" s="48" t="n">
        <f aca="false">IF(AD1264=0,J1264,0)</f>
        <v>0</v>
      </c>
      <c r="AA1264" s="48" t="n">
        <f aca="false">IF(AD1264=14,J1264,0)</f>
        <v>0</v>
      </c>
      <c r="AB1264" s="48" t="n">
        <f aca="false">IF(AD1264=20,J1264,0)</f>
        <v>0</v>
      </c>
      <c r="AD1264" s="48" t="n">
        <v>20</v>
      </c>
      <c r="AE1264" s="48" t="n">
        <f aca="false">G1264*0</f>
        <v>0</v>
      </c>
      <c r="AF1264" s="48" t="n">
        <f aca="false">G1264*(1-0)</f>
        <v>0</v>
      </c>
    </row>
    <row r="1265" customFormat="false" ht="12.75" hidden="false" customHeight="true" outlineLevel="0" collapsed="false">
      <c r="A1265" s="41"/>
      <c r="B1265" s="42"/>
      <c r="C1265" s="43"/>
      <c r="D1265" s="51" t="s">
        <v>2526</v>
      </c>
      <c r="E1265" s="51"/>
      <c r="F1265" s="51"/>
      <c r="G1265" s="51"/>
      <c r="H1265" s="44" t="n">
        <f aca="false">H1266</f>
        <v>0</v>
      </c>
      <c r="I1265" s="44" t="n">
        <f aca="false">I1266</f>
        <v>0</v>
      </c>
      <c r="J1265" s="44" t="n">
        <f aca="false">H1265+I1265</f>
        <v>0</v>
      </c>
      <c r="K1265" s="29"/>
      <c r="L1265" s="45" t="n">
        <f aca="false">L1266</f>
        <v>0</v>
      </c>
    </row>
    <row r="1266" customFormat="false" ht="12.75" hidden="false" customHeight="true" outlineLevel="0" collapsed="false">
      <c r="A1266" s="41"/>
      <c r="B1266" s="42"/>
      <c r="C1266" s="43" t="s">
        <v>114</v>
      </c>
      <c r="D1266" s="51" t="s">
        <v>145</v>
      </c>
      <c r="E1266" s="51"/>
      <c r="F1266" s="51"/>
      <c r="G1266" s="51"/>
      <c r="H1266" s="44" t="n">
        <f aca="false">SUM(H1267:H1274)</f>
        <v>0</v>
      </c>
      <c r="I1266" s="44" t="n">
        <f aca="false">SUM(I1267:I1274)</f>
        <v>0</v>
      </c>
      <c r="J1266" s="44" t="n">
        <f aca="false">H1266+I1266</f>
        <v>0</v>
      </c>
      <c r="K1266" s="29"/>
      <c r="L1266" s="45" t="n">
        <f aca="false">SUM(L1267:L1274)</f>
        <v>0</v>
      </c>
      <c r="P1266" s="44" t="n">
        <f aca="false">IF(Q1266="PR",J1266,SUM(O1267:O1274))</f>
        <v>0</v>
      </c>
      <c r="Q1266" s="29" t="s">
        <v>68</v>
      </c>
      <c r="R1266" s="44" t="n">
        <f aca="false">IF(Q1266="HS",H1266,0)</f>
        <v>0</v>
      </c>
      <c r="S1266" s="44" t="n">
        <f aca="false">IF(Q1266="HS",I1266-P1266,0)</f>
        <v>0</v>
      </c>
      <c r="T1266" s="44" t="n">
        <f aca="false">IF(Q1266="PS",H1266,0)</f>
        <v>0</v>
      </c>
      <c r="U1266" s="44" t="n">
        <f aca="false">IF(Q1266="PS",I1266-P1266,0)</f>
        <v>0</v>
      </c>
      <c r="V1266" s="44" t="n">
        <f aca="false">IF(Q1266="MP",H1266,0)</f>
        <v>0</v>
      </c>
      <c r="W1266" s="44" t="n">
        <f aca="false">IF(Q1266="MP",I1266-P1266,0)</f>
        <v>0</v>
      </c>
      <c r="X1266" s="44" t="n">
        <f aca="false">IF(Q1266="OM",H1266,0)</f>
        <v>0</v>
      </c>
      <c r="Y1266" s="29"/>
      <c r="AI1266" s="44" t="n">
        <f aca="false">SUM(Z1267:Z1274)</f>
        <v>0</v>
      </c>
      <c r="AJ1266" s="44" t="n">
        <f aca="false">SUM(AA1267:AA1274)</f>
        <v>0</v>
      </c>
      <c r="AK1266" s="44" t="n">
        <f aca="false">SUM(AB1267:AB1274)</f>
        <v>0</v>
      </c>
    </row>
    <row r="1267" customFormat="false" ht="12.75" hidden="false" customHeight="false" outlineLevel="0" collapsed="false">
      <c r="A1267" s="46" t="s">
        <v>2527</v>
      </c>
      <c r="B1267" s="9"/>
      <c r="C1267" s="9" t="s">
        <v>2528</v>
      </c>
      <c r="D1267" s="47" t="s">
        <v>2529</v>
      </c>
      <c r="E1267" s="9" t="s">
        <v>51</v>
      </c>
      <c r="F1267" s="48" t="n">
        <v>1</v>
      </c>
      <c r="G1267" s="48"/>
      <c r="H1267" s="48" t="n">
        <f aca="false">ROUND(F1267*AE1267,2)</f>
        <v>0</v>
      </c>
      <c r="I1267" s="48" t="n">
        <f aca="false">J1267-H1267</f>
        <v>0</v>
      </c>
      <c r="J1267" s="48" t="n">
        <f aca="false">ROUND(F1267*G1267,2)</f>
        <v>0</v>
      </c>
      <c r="K1267" s="48" t="n">
        <v>0</v>
      </c>
      <c r="L1267" s="49" t="n">
        <f aca="false">F1267*K1267</f>
        <v>0</v>
      </c>
      <c r="N1267" s="50" t="s">
        <v>48</v>
      </c>
      <c r="O1267" s="48" t="n">
        <f aca="false">IF(N1267="5",I1267,0)</f>
        <v>0</v>
      </c>
      <c r="Z1267" s="48" t="n">
        <f aca="false">IF(AD1267=0,J1267,0)</f>
        <v>0</v>
      </c>
      <c r="AA1267" s="48" t="n">
        <f aca="false">IF(AD1267=14,J1267,0)</f>
        <v>0</v>
      </c>
      <c r="AB1267" s="48" t="n">
        <f aca="false">IF(AD1267=20,J1267,0)</f>
        <v>0</v>
      </c>
      <c r="AD1267" s="48" t="n">
        <v>20</v>
      </c>
      <c r="AE1267" s="48" t="n">
        <f aca="false">G1267*0</f>
        <v>0</v>
      </c>
      <c r="AF1267" s="48" t="n">
        <f aca="false">G1267*(1-0)</f>
        <v>0</v>
      </c>
    </row>
    <row r="1268" customFormat="false" ht="12.75" hidden="false" customHeight="false" outlineLevel="0" collapsed="false">
      <c r="A1268" s="46" t="s">
        <v>2530</v>
      </c>
      <c r="B1268" s="9"/>
      <c r="C1268" s="9" t="s">
        <v>2531</v>
      </c>
      <c r="D1268" s="47" t="s">
        <v>2532</v>
      </c>
      <c r="E1268" s="9" t="s">
        <v>51</v>
      </c>
      <c r="F1268" s="48" t="n">
        <v>1</v>
      </c>
      <c r="G1268" s="48"/>
      <c r="H1268" s="48" t="n">
        <f aca="false">ROUND(F1268*AE1268,2)</f>
        <v>0</v>
      </c>
      <c r="I1268" s="48" t="n">
        <f aca="false">J1268-H1268</f>
        <v>0</v>
      </c>
      <c r="J1268" s="48" t="n">
        <f aca="false">ROUND(F1268*G1268,2)</f>
        <v>0</v>
      </c>
      <c r="K1268" s="48" t="n">
        <v>0</v>
      </c>
      <c r="L1268" s="49" t="n">
        <f aca="false">F1268*K1268</f>
        <v>0</v>
      </c>
      <c r="N1268" s="50" t="s">
        <v>48</v>
      </c>
      <c r="O1268" s="48" t="n">
        <f aca="false">IF(N1268="5",I1268,0)</f>
        <v>0</v>
      </c>
      <c r="Z1268" s="48" t="n">
        <f aca="false">IF(AD1268=0,J1268,0)</f>
        <v>0</v>
      </c>
      <c r="AA1268" s="48" t="n">
        <f aca="false">IF(AD1268=14,J1268,0)</f>
        <v>0</v>
      </c>
      <c r="AB1268" s="48" t="n">
        <f aca="false">IF(AD1268=20,J1268,0)</f>
        <v>0</v>
      </c>
      <c r="AD1268" s="48" t="n">
        <v>20</v>
      </c>
      <c r="AE1268" s="48" t="n">
        <f aca="false">G1268*0</f>
        <v>0</v>
      </c>
      <c r="AF1268" s="48" t="n">
        <f aca="false">G1268*(1-0)</f>
        <v>0</v>
      </c>
    </row>
    <row r="1269" customFormat="false" ht="12.75" hidden="false" customHeight="false" outlineLevel="0" collapsed="false">
      <c r="A1269" s="46" t="s">
        <v>2533</v>
      </c>
      <c r="B1269" s="9"/>
      <c r="C1269" s="9" t="s">
        <v>2534</v>
      </c>
      <c r="D1269" s="47" t="s">
        <v>2535</v>
      </c>
      <c r="E1269" s="9" t="s">
        <v>51</v>
      </c>
      <c r="F1269" s="48" t="n">
        <v>1</v>
      </c>
      <c r="G1269" s="48"/>
      <c r="H1269" s="48" t="n">
        <f aca="false">ROUND(F1269*AE1269,2)</f>
        <v>0</v>
      </c>
      <c r="I1269" s="48" t="n">
        <f aca="false">J1269-H1269</f>
        <v>0</v>
      </c>
      <c r="J1269" s="48" t="n">
        <f aca="false">ROUND(F1269*G1269,2)</f>
        <v>0</v>
      </c>
      <c r="K1269" s="48" t="n">
        <v>0</v>
      </c>
      <c r="L1269" s="49" t="n">
        <f aca="false">F1269*K1269</f>
        <v>0</v>
      </c>
      <c r="N1269" s="50" t="s">
        <v>48</v>
      </c>
      <c r="O1269" s="48" t="n">
        <f aca="false">IF(N1269="5",I1269,0)</f>
        <v>0</v>
      </c>
      <c r="Z1269" s="48" t="n">
        <f aca="false">IF(AD1269=0,J1269,0)</f>
        <v>0</v>
      </c>
      <c r="AA1269" s="48" t="n">
        <f aca="false">IF(AD1269=14,J1269,0)</f>
        <v>0</v>
      </c>
      <c r="AB1269" s="48" t="n">
        <f aca="false">IF(AD1269=20,J1269,0)</f>
        <v>0</v>
      </c>
      <c r="AD1269" s="48" t="n">
        <v>20</v>
      </c>
      <c r="AE1269" s="48" t="n">
        <f aca="false">G1269*0</f>
        <v>0</v>
      </c>
      <c r="AF1269" s="48" t="n">
        <f aca="false">G1269*(1-0)</f>
        <v>0</v>
      </c>
    </row>
    <row r="1270" customFormat="false" ht="12.75" hidden="false" customHeight="false" outlineLevel="0" collapsed="false">
      <c r="A1270" s="46" t="s">
        <v>2536</v>
      </c>
      <c r="B1270" s="9"/>
      <c r="C1270" s="9" t="s">
        <v>2537</v>
      </c>
      <c r="D1270" s="47" t="s">
        <v>2538</v>
      </c>
      <c r="E1270" s="9" t="s">
        <v>51</v>
      </c>
      <c r="F1270" s="48" t="n">
        <v>1</v>
      </c>
      <c r="G1270" s="48"/>
      <c r="H1270" s="48" t="n">
        <f aca="false">ROUND(F1270*AE1270,2)</f>
        <v>0</v>
      </c>
      <c r="I1270" s="48" t="n">
        <f aca="false">J1270-H1270</f>
        <v>0</v>
      </c>
      <c r="J1270" s="48" t="n">
        <f aca="false">ROUND(F1270*G1270,2)</f>
        <v>0</v>
      </c>
      <c r="K1270" s="48" t="n">
        <v>0</v>
      </c>
      <c r="L1270" s="49" t="n">
        <f aca="false">F1270*K1270</f>
        <v>0</v>
      </c>
      <c r="N1270" s="50" t="s">
        <v>48</v>
      </c>
      <c r="O1270" s="48" t="n">
        <f aca="false">IF(N1270="5",I1270,0)</f>
        <v>0</v>
      </c>
      <c r="Z1270" s="48" t="n">
        <f aca="false">IF(AD1270=0,J1270,0)</f>
        <v>0</v>
      </c>
      <c r="AA1270" s="48" t="n">
        <f aca="false">IF(AD1270=14,J1270,0)</f>
        <v>0</v>
      </c>
      <c r="AB1270" s="48" t="n">
        <f aca="false">IF(AD1270=20,J1270,0)</f>
        <v>0</v>
      </c>
      <c r="AD1270" s="48" t="n">
        <v>20</v>
      </c>
      <c r="AE1270" s="48" t="n">
        <f aca="false">G1270*0</f>
        <v>0</v>
      </c>
      <c r="AF1270" s="48" t="n">
        <f aca="false">G1270*(1-0)</f>
        <v>0</v>
      </c>
    </row>
    <row r="1271" customFormat="false" ht="12.75" hidden="false" customHeight="false" outlineLevel="0" collapsed="false">
      <c r="A1271" s="46" t="s">
        <v>2539</v>
      </c>
      <c r="B1271" s="9"/>
      <c r="C1271" s="9" t="s">
        <v>2540</v>
      </c>
      <c r="D1271" s="47" t="s">
        <v>2541</v>
      </c>
      <c r="E1271" s="9" t="s">
        <v>51</v>
      </c>
      <c r="F1271" s="48" t="n">
        <v>1</v>
      </c>
      <c r="G1271" s="48"/>
      <c r="H1271" s="48" t="n">
        <f aca="false">ROUND(F1271*AE1271,2)</f>
        <v>0</v>
      </c>
      <c r="I1271" s="48" t="n">
        <f aca="false">J1271-H1271</f>
        <v>0</v>
      </c>
      <c r="J1271" s="48" t="n">
        <f aca="false">ROUND(F1271*G1271,2)</f>
        <v>0</v>
      </c>
      <c r="K1271" s="48" t="n">
        <v>0</v>
      </c>
      <c r="L1271" s="49" t="n">
        <f aca="false">F1271*K1271</f>
        <v>0</v>
      </c>
      <c r="N1271" s="50" t="s">
        <v>48</v>
      </c>
      <c r="O1271" s="48" t="n">
        <f aca="false">IF(N1271="5",I1271,0)</f>
        <v>0</v>
      </c>
      <c r="Z1271" s="48" t="n">
        <f aca="false">IF(AD1271=0,J1271,0)</f>
        <v>0</v>
      </c>
      <c r="AA1271" s="48" t="n">
        <f aca="false">IF(AD1271=14,J1271,0)</f>
        <v>0</v>
      </c>
      <c r="AB1271" s="48" t="n">
        <f aca="false">IF(AD1271=20,J1271,0)</f>
        <v>0</v>
      </c>
      <c r="AD1271" s="48" t="n">
        <v>20</v>
      </c>
      <c r="AE1271" s="48" t="n">
        <f aca="false">G1271*0</f>
        <v>0</v>
      </c>
      <c r="AF1271" s="48" t="n">
        <f aca="false">G1271*(1-0)</f>
        <v>0</v>
      </c>
    </row>
    <row r="1272" customFormat="false" ht="25.5" hidden="false" customHeight="false" outlineLevel="0" collapsed="false">
      <c r="A1272" s="46" t="s">
        <v>2542</v>
      </c>
      <c r="B1272" s="9"/>
      <c r="C1272" s="9" t="s">
        <v>2543</v>
      </c>
      <c r="D1272" s="47" t="s">
        <v>2544</v>
      </c>
      <c r="E1272" s="9" t="s">
        <v>51</v>
      </c>
      <c r="F1272" s="48" t="n">
        <v>1</v>
      </c>
      <c r="G1272" s="48"/>
      <c r="H1272" s="48" t="n">
        <f aca="false">ROUND(F1272*AE1272,2)</f>
        <v>0</v>
      </c>
      <c r="I1272" s="48" t="n">
        <f aca="false">J1272-H1272</f>
        <v>0</v>
      </c>
      <c r="J1272" s="48" t="n">
        <f aca="false">ROUND(F1272*G1272,2)</f>
        <v>0</v>
      </c>
      <c r="K1272" s="48" t="n">
        <v>0</v>
      </c>
      <c r="L1272" s="49" t="n">
        <f aca="false">F1272*K1272</f>
        <v>0</v>
      </c>
      <c r="N1272" s="50" t="s">
        <v>48</v>
      </c>
      <c r="O1272" s="48" t="n">
        <f aca="false">IF(N1272="5",I1272,0)</f>
        <v>0</v>
      </c>
      <c r="Z1272" s="48" t="n">
        <f aca="false">IF(AD1272=0,J1272,0)</f>
        <v>0</v>
      </c>
      <c r="AA1272" s="48" t="n">
        <f aca="false">IF(AD1272=14,J1272,0)</f>
        <v>0</v>
      </c>
      <c r="AB1272" s="48" t="n">
        <f aca="false">IF(AD1272=20,J1272,0)</f>
        <v>0</v>
      </c>
      <c r="AD1272" s="48" t="n">
        <v>20</v>
      </c>
      <c r="AE1272" s="48" t="n">
        <f aca="false">G1272*0</f>
        <v>0</v>
      </c>
      <c r="AF1272" s="48" t="n">
        <f aca="false">G1272*(1-0)</f>
        <v>0</v>
      </c>
    </row>
    <row r="1273" customFormat="false" ht="12.75" hidden="false" customHeight="false" outlineLevel="0" collapsed="false">
      <c r="A1273" s="46" t="s">
        <v>2545</v>
      </c>
      <c r="B1273" s="9"/>
      <c r="C1273" s="9" t="s">
        <v>2546</v>
      </c>
      <c r="D1273" s="47" t="s">
        <v>2547</v>
      </c>
      <c r="E1273" s="9" t="s">
        <v>51</v>
      </c>
      <c r="F1273" s="48" t="n">
        <v>1</v>
      </c>
      <c r="G1273" s="48"/>
      <c r="H1273" s="48" t="n">
        <f aca="false">ROUND(F1273*AE1273,2)</f>
        <v>0</v>
      </c>
      <c r="I1273" s="48" t="n">
        <f aca="false">J1273-H1273</f>
        <v>0</v>
      </c>
      <c r="J1273" s="48" t="n">
        <f aca="false">ROUND(F1273*G1273,2)</f>
        <v>0</v>
      </c>
      <c r="K1273" s="48" t="n">
        <v>0</v>
      </c>
      <c r="L1273" s="49" t="n">
        <f aca="false">F1273*K1273</f>
        <v>0</v>
      </c>
      <c r="N1273" s="50" t="s">
        <v>48</v>
      </c>
      <c r="O1273" s="48" t="n">
        <f aca="false">IF(N1273="5",I1273,0)</f>
        <v>0</v>
      </c>
      <c r="Z1273" s="48" t="n">
        <f aca="false">IF(AD1273=0,J1273,0)</f>
        <v>0</v>
      </c>
      <c r="AA1273" s="48" t="n">
        <f aca="false">IF(AD1273=14,J1273,0)</f>
        <v>0</v>
      </c>
      <c r="AB1273" s="48" t="n">
        <f aca="false">IF(AD1273=20,J1273,0)</f>
        <v>0</v>
      </c>
      <c r="AD1273" s="48" t="n">
        <v>20</v>
      </c>
      <c r="AE1273" s="48" t="n">
        <f aca="false">G1273*0</f>
        <v>0</v>
      </c>
      <c r="AF1273" s="48" t="n">
        <f aca="false">G1273*(1-0)</f>
        <v>0</v>
      </c>
    </row>
    <row r="1274" customFormat="false" ht="12.75" hidden="false" customHeight="false" outlineLevel="0" collapsed="false">
      <c r="A1274" s="64" t="s">
        <v>2548</v>
      </c>
      <c r="B1274" s="65"/>
      <c r="C1274" s="65" t="s">
        <v>2549</v>
      </c>
      <c r="D1274" s="66" t="s">
        <v>2550</v>
      </c>
      <c r="E1274" s="65" t="s">
        <v>51</v>
      </c>
      <c r="F1274" s="67" t="n">
        <v>1</v>
      </c>
      <c r="G1274" s="67"/>
      <c r="H1274" s="67" t="n">
        <f aca="false">ROUND(F1274*AE1274,2)</f>
        <v>0</v>
      </c>
      <c r="I1274" s="67" t="n">
        <f aca="false">J1274-H1274</f>
        <v>0</v>
      </c>
      <c r="J1274" s="67" t="n">
        <f aca="false">ROUND(F1274*G1274,2)</f>
        <v>0</v>
      </c>
      <c r="K1274" s="67" t="n">
        <v>0</v>
      </c>
      <c r="L1274" s="68" t="n">
        <f aca="false">F1274*K1274</f>
        <v>0</v>
      </c>
      <c r="N1274" s="50" t="s">
        <v>48</v>
      </c>
      <c r="O1274" s="48" t="n">
        <f aca="false">IF(N1274="5",I1274,0)</f>
        <v>0</v>
      </c>
      <c r="Z1274" s="48" t="n">
        <f aca="false">IF(AD1274=0,J1274,0)</f>
        <v>0</v>
      </c>
      <c r="AA1274" s="48" t="n">
        <f aca="false">IF(AD1274=14,J1274,0)</f>
        <v>0</v>
      </c>
      <c r="AB1274" s="48" t="n">
        <f aca="false">IF(AD1274=20,J1274,0)</f>
        <v>0</v>
      </c>
      <c r="AD1274" s="48" t="n">
        <v>20</v>
      </c>
      <c r="AE1274" s="48" t="n">
        <f aca="false">G1274*0</f>
        <v>0</v>
      </c>
      <c r="AF1274" s="48" t="n">
        <f aca="false">G1274*(1-0)</f>
        <v>0</v>
      </c>
    </row>
    <row r="1275" customFormat="false" ht="12.75" hidden="false" customHeight="false" outlineLevel="0" collapsed="false">
      <c r="A1275" s="69"/>
      <c r="B1275" s="69"/>
      <c r="C1275" s="69"/>
      <c r="D1275" s="69"/>
      <c r="E1275" s="69"/>
      <c r="F1275" s="69"/>
      <c r="G1275" s="69"/>
      <c r="H1275" s="4" t="s">
        <v>2551</v>
      </c>
      <c r="I1275" s="4"/>
      <c r="J1275" s="70" t="n">
        <f aca="false">J14+J17+J20+J23+J26+J28+J30+J35+J37+J45+J49+J52+J55+J59+J61+J63+J70+J74+J76+J80+J90+J93+J118+J120+J122+J127+J129+J133+J135+J139+J146+J150+J152+J154+J166+J168+J177+J185+J188+J194+J199+J204+J208+J211+J213+J215+J218+J231+J233+J237+J239+J241+J248+J252+J254+J256+J269+J271+J278+J286+J293+J299+J304+J307+J312+J314+J316+J331+J333+J337+J339+J341+J348+J352+J354+J356+J368+J374+J376+J388+J392+J395+J398+J406+J410+J414+J419+J422+J426+J433+J436+J440+J442+J448+J467+J469+J471+J473+J480+J483+J487+J492+J494+J498+J500+J504+J506+J513+J516+J521+J523+J526+J529+J531+J533+J536+J538+J540+J544+J546+J548+J556+J579+J584+J595+J598+J600+J603+J610+J612+J620+J624+J644+J661+J676+J685+J702+J708+J718+J728+J736+J740+J743+J749+J752+J756+J758+J765+J777+J780+J782+J784+J791+J794+J796+J800+J825+J836+J865+J868+J870+J873+J875+J882+J885+J890+J892+J895+J898+J905+J908+J910+J913+J915+J917+J919+J926+J932+J959+J962+J970+J974+J977+J981+J985+J987+J991+J994+J997+J999+J1001+J1005+J1007+J1014+J1017+J1023+J1025+J1028+J1036+J1038+J1042+J1044+J1047+J1050+J1057+J1062+J1064+J1074+J1078+J1083+J1090+J1095+J1104+J1106+J1109+J1111+J1115+J1141+J1144+J1146+J1148+J1150+J1157+J1162+J1164+J1166+J1172+J1175+J1177+J1179+J1181+J1183+J1187+J1191+J1193+J1195+J1197+J1200+J1202+J1204+J1207+J1237+J1244+J1248+J1253+J1258+J1266</f>
        <v>0</v>
      </c>
      <c r="K1275" s="69"/>
      <c r="L1275" s="69"/>
      <c r="Z1275" s="71" t="n">
        <f aca="false">SUM(Z14:Z1274)</f>
        <v>0</v>
      </c>
      <c r="AA1275" s="71" t="n">
        <f aca="false">SUM(AA14:AA1274)</f>
        <v>0</v>
      </c>
      <c r="AB1275" s="71" t="n">
        <f aca="false">SUM(AB14:AB1274)</f>
        <v>0</v>
      </c>
    </row>
  </sheetData>
  <mergeCells count="296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3:G13"/>
    <mergeCell ref="D14:G14"/>
    <mergeCell ref="D16:G16"/>
    <mergeCell ref="D17:G17"/>
    <mergeCell ref="D19:G19"/>
    <mergeCell ref="D20:G20"/>
    <mergeCell ref="D22:G22"/>
    <mergeCell ref="D23:G23"/>
    <mergeCell ref="D26:G26"/>
    <mergeCell ref="D28:G28"/>
    <mergeCell ref="D30:G30"/>
    <mergeCell ref="D35:G35"/>
    <mergeCell ref="D37:G37"/>
    <mergeCell ref="D45:G45"/>
    <mergeCell ref="D49:G49"/>
    <mergeCell ref="D51:G51"/>
    <mergeCell ref="D52:G52"/>
    <mergeCell ref="D55:G55"/>
    <mergeCell ref="D59:G59"/>
    <mergeCell ref="D61:G61"/>
    <mergeCell ref="D63:G63"/>
    <mergeCell ref="D70:G70"/>
    <mergeCell ref="D74:G74"/>
    <mergeCell ref="D76:G76"/>
    <mergeCell ref="D80:G80"/>
    <mergeCell ref="D90:G90"/>
    <mergeCell ref="D93:G93"/>
    <mergeCell ref="D118:G118"/>
    <mergeCell ref="D120:G120"/>
    <mergeCell ref="D122:G122"/>
    <mergeCell ref="D126:G126"/>
    <mergeCell ref="D127:G127"/>
    <mergeCell ref="D129:G129"/>
    <mergeCell ref="D133:G133"/>
    <mergeCell ref="D135:G135"/>
    <mergeCell ref="D139:G139"/>
    <mergeCell ref="D146:G146"/>
    <mergeCell ref="D150:G150"/>
    <mergeCell ref="D152:G152"/>
    <mergeCell ref="D154:G154"/>
    <mergeCell ref="D166:G166"/>
    <mergeCell ref="D168:G168"/>
    <mergeCell ref="D177:G177"/>
    <mergeCell ref="D185:G185"/>
    <mergeCell ref="D188:G188"/>
    <mergeCell ref="D194:G194"/>
    <mergeCell ref="D199:G199"/>
    <mergeCell ref="D204:G204"/>
    <mergeCell ref="D208:G208"/>
    <mergeCell ref="D211:G211"/>
    <mergeCell ref="D213:G213"/>
    <mergeCell ref="D215:G215"/>
    <mergeCell ref="D218:G218"/>
    <mergeCell ref="D230:G230"/>
    <mergeCell ref="D231:G231"/>
    <mergeCell ref="D233:G233"/>
    <mergeCell ref="D237:G237"/>
    <mergeCell ref="D239:G239"/>
    <mergeCell ref="D241:G241"/>
    <mergeCell ref="D248:G248"/>
    <mergeCell ref="D252:G252"/>
    <mergeCell ref="D254:G254"/>
    <mergeCell ref="D256:G256"/>
    <mergeCell ref="D269:G269"/>
    <mergeCell ref="D271:G271"/>
    <mergeCell ref="D278:G278"/>
    <mergeCell ref="D286:G286"/>
    <mergeCell ref="D293:G293"/>
    <mergeCell ref="D299:G299"/>
    <mergeCell ref="D304:G304"/>
    <mergeCell ref="D307:G307"/>
    <mergeCell ref="D312:G312"/>
    <mergeCell ref="D314:G314"/>
    <mergeCell ref="D316:G316"/>
    <mergeCell ref="D330:G330"/>
    <mergeCell ref="D331:G331"/>
    <mergeCell ref="D333:G333"/>
    <mergeCell ref="D337:G337"/>
    <mergeCell ref="D339:G339"/>
    <mergeCell ref="D341:G341"/>
    <mergeCell ref="D348:G348"/>
    <mergeCell ref="D352:G352"/>
    <mergeCell ref="D354:G354"/>
    <mergeCell ref="D356:G356"/>
    <mergeCell ref="D368:G368"/>
    <mergeCell ref="D374:G374"/>
    <mergeCell ref="D376:G376"/>
    <mergeCell ref="D388:G388"/>
    <mergeCell ref="D392:G392"/>
    <mergeCell ref="D395:G395"/>
    <mergeCell ref="D398:G398"/>
    <mergeCell ref="D406:G406"/>
    <mergeCell ref="D410:G410"/>
    <mergeCell ref="D414:G414"/>
    <mergeCell ref="D419:G419"/>
    <mergeCell ref="D422:G422"/>
    <mergeCell ref="D426:G426"/>
    <mergeCell ref="D433:G433"/>
    <mergeCell ref="D436:G436"/>
    <mergeCell ref="D440:G440"/>
    <mergeCell ref="D442:G442"/>
    <mergeCell ref="D448:G448"/>
    <mergeCell ref="D466:G466"/>
    <mergeCell ref="D467:G467"/>
    <mergeCell ref="D469:G469"/>
    <mergeCell ref="D471:G471"/>
    <mergeCell ref="D473:G473"/>
    <mergeCell ref="D480:G480"/>
    <mergeCell ref="D483:G483"/>
    <mergeCell ref="D487:G487"/>
    <mergeCell ref="D492:G492"/>
    <mergeCell ref="D494:G494"/>
    <mergeCell ref="D497:G497"/>
    <mergeCell ref="D498:G498"/>
    <mergeCell ref="D500:G500"/>
    <mergeCell ref="D504:G504"/>
    <mergeCell ref="D506:G506"/>
    <mergeCell ref="D513:G513"/>
    <mergeCell ref="D516:G516"/>
    <mergeCell ref="D521:G521"/>
    <mergeCell ref="D523:G523"/>
    <mergeCell ref="D526:G526"/>
    <mergeCell ref="D529:G529"/>
    <mergeCell ref="D531:G531"/>
    <mergeCell ref="D533:G533"/>
    <mergeCell ref="D535:G535"/>
    <mergeCell ref="D536:G536"/>
    <mergeCell ref="D538:G538"/>
    <mergeCell ref="D540:G540"/>
    <mergeCell ref="D544:G544"/>
    <mergeCell ref="D546:G546"/>
    <mergeCell ref="D548:G548"/>
    <mergeCell ref="D556:G556"/>
    <mergeCell ref="D579:G579"/>
    <mergeCell ref="D584:G584"/>
    <mergeCell ref="D595:G595"/>
    <mergeCell ref="D598:G598"/>
    <mergeCell ref="D600:G600"/>
    <mergeCell ref="D603:G603"/>
    <mergeCell ref="D610:G610"/>
    <mergeCell ref="D612:G612"/>
    <mergeCell ref="D620:G620"/>
    <mergeCell ref="D624:G624"/>
    <mergeCell ref="D644:G644"/>
    <mergeCell ref="D661:G661"/>
    <mergeCell ref="D676:G676"/>
    <mergeCell ref="D685:G685"/>
    <mergeCell ref="D702:G702"/>
    <mergeCell ref="D708:G708"/>
    <mergeCell ref="D718:G718"/>
    <mergeCell ref="D728:G728"/>
    <mergeCell ref="D736:G736"/>
    <mergeCell ref="D740:G740"/>
    <mergeCell ref="D743:G743"/>
    <mergeCell ref="D749:G749"/>
    <mergeCell ref="D752:G752"/>
    <mergeCell ref="D756:G756"/>
    <mergeCell ref="D758:G758"/>
    <mergeCell ref="D765:G765"/>
    <mergeCell ref="D776:G776"/>
    <mergeCell ref="D777:G777"/>
    <mergeCell ref="D780:G780"/>
    <mergeCell ref="D782:G782"/>
    <mergeCell ref="D784:G784"/>
    <mergeCell ref="D791:G791"/>
    <mergeCell ref="D794:G794"/>
    <mergeCell ref="D796:G796"/>
    <mergeCell ref="D800:G800"/>
    <mergeCell ref="D825:G825"/>
    <mergeCell ref="D836:G836"/>
    <mergeCell ref="D865:G865"/>
    <mergeCell ref="D867:G867"/>
    <mergeCell ref="D868:G868"/>
    <mergeCell ref="D870:G870"/>
    <mergeCell ref="D873:G873"/>
    <mergeCell ref="D875:G875"/>
    <mergeCell ref="D882:G882"/>
    <mergeCell ref="D885:G885"/>
    <mergeCell ref="D890:G890"/>
    <mergeCell ref="D892:G892"/>
    <mergeCell ref="D895:G895"/>
    <mergeCell ref="D898:G898"/>
    <mergeCell ref="D905:G905"/>
    <mergeCell ref="D908:G908"/>
    <mergeCell ref="D910:G910"/>
    <mergeCell ref="D912:G912"/>
    <mergeCell ref="D913:G913"/>
    <mergeCell ref="D915:G915"/>
    <mergeCell ref="D917:G917"/>
    <mergeCell ref="D919:G919"/>
    <mergeCell ref="D926:G926"/>
    <mergeCell ref="D932:G932"/>
    <mergeCell ref="D959:G959"/>
    <mergeCell ref="D962:G962"/>
    <mergeCell ref="D970:G970"/>
    <mergeCell ref="D974:G974"/>
    <mergeCell ref="D977:G977"/>
    <mergeCell ref="D981:G981"/>
    <mergeCell ref="D985:G985"/>
    <mergeCell ref="D987:G987"/>
    <mergeCell ref="D991:G991"/>
    <mergeCell ref="D993:G993"/>
    <mergeCell ref="D994:G994"/>
    <mergeCell ref="D996:G996"/>
    <mergeCell ref="D997:G997"/>
    <mergeCell ref="D999:G999"/>
    <mergeCell ref="D1001:G1001"/>
    <mergeCell ref="D1005:G1005"/>
    <mergeCell ref="D1007:G1007"/>
    <mergeCell ref="D1014:G1014"/>
    <mergeCell ref="D1017:G1017"/>
    <mergeCell ref="D1023:G1023"/>
    <mergeCell ref="D1025:G1025"/>
    <mergeCell ref="D1028:G1028"/>
    <mergeCell ref="D1036:G1036"/>
    <mergeCell ref="D1038:G1038"/>
    <mergeCell ref="D1041:G1041"/>
    <mergeCell ref="D1042:G1042"/>
    <mergeCell ref="D1044:G1044"/>
    <mergeCell ref="D1047:G1047"/>
    <mergeCell ref="D1050:G1050"/>
    <mergeCell ref="D1057:G1057"/>
    <mergeCell ref="D1062:G1062"/>
    <mergeCell ref="D1064:G1064"/>
    <mergeCell ref="D1074:G1074"/>
    <mergeCell ref="D1078:G1078"/>
    <mergeCell ref="D1083:G1083"/>
    <mergeCell ref="D1090:G1090"/>
    <mergeCell ref="D1095:G1095"/>
    <mergeCell ref="D1104:G1104"/>
    <mergeCell ref="D1106:G1106"/>
    <mergeCell ref="D1109:G1109"/>
    <mergeCell ref="D1111:G1111"/>
    <mergeCell ref="D1115:G1115"/>
    <mergeCell ref="D1140:G1140"/>
    <mergeCell ref="D1141:G1141"/>
    <mergeCell ref="D1143:G1143"/>
    <mergeCell ref="D1144:G1144"/>
    <mergeCell ref="D1146:G1146"/>
    <mergeCell ref="D1148:G1148"/>
    <mergeCell ref="D1150:G1150"/>
    <mergeCell ref="D1157:G1157"/>
    <mergeCell ref="D1162:G1162"/>
    <mergeCell ref="D1164:G1164"/>
    <mergeCell ref="D1166:G1166"/>
    <mergeCell ref="D1172:G1172"/>
    <mergeCell ref="D1175:G1175"/>
    <mergeCell ref="D1177:G1177"/>
    <mergeCell ref="D1179:G1179"/>
    <mergeCell ref="D1181:G1181"/>
    <mergeCell ref="D1183:G1183"/>
    <mergeCell ref="D1186:G1186"/>
    <mergeCell ref="D1187:G1187"/>
    <mergeCell ref="D1191:G1191"/>
    <mergeCell ref="D1193:G1193"/>
    <mergeCell ref="D1195:G1195"/>
    <mergeCell ref="D1197:G1197"/>
    <mergeCell ref="D1200:G1200"/>
    <mergeCell ref="D1202:G1202"/>
    <mergeCell ref="D1204:G1204"/>
    <mergeCell ref="D1207:G1207"/>
    <mergeCell ref="D1237:G1237"/>
    <mergeCell ref="D1244:G1244"/>
    <mergeCell ref="D1248:G1248"/>
    <mergeCell ref="D1253:G1253"/>
    <mergeCell ref="D1258:G1258"/>
    <mergeCell ref="D1265:G1265"/>
    <mergeCell ref="D1266:G1266"/>
    <mergeCell ref="H1275:I1275"/>
  </mergeCells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9.85"/>
    <col collapsed="false" customWidth="true" hidden="false" outlineLevel="0" max="2" min="2" style="72" width="4.56"/>
    <col collapsed="false" customWidth="true" hidden="false" outlineLevel="0" max="3" min="3" style="72" width="13.28"/>
    <col collapsed="false" customWidth="true" hidden="false" outlineLevel="0" max="4" min="4" style="72" width="34.13"/>
    <col collapsed="false" customWidth="true" hidden="false" outlineLevel="0" max="5" min="5" style="72" width="4.28"/>
    <col collapsed="false" customWidth="true" hidden="false" outlineLevel="0" max="6" min="6" style="72" width="10.85"/>
    <col collapsed="false" customWidth="true" hidden="false" outlineLevel="0" max="7" min="7" style="72" width="11.99"/>
    <col collapsed="false" customWidth="true" hidden="false" outlineLevel="0" max="11" min="8" style="72" width="14.28"/>
    <col collapsed="false" customWidth="true" hidden="false" outlineLevel="0" max="12" min="12" style="72" width="11.7"/>
    <col collapsed="false" customWidth="true" hidden="true" outlineLevel="0" max="14" min="13" style="72" width="12.14"/>
    <col collapsed="false" customWidth="false" hidden="false" outlineLevel="0" max="257" min="15" style="72" width="11.56"/>
  </cols>
  <sheetData>
    <row r="1" customFormat="false" ht="21.95" hidden="false" customHeight="true" outlineLevel="0" collapsed="false">
      <c r="A1" s="73" t="s">
        <v>255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5" t="s">
        <v>2</v>
      </c>
      <c r="E2" s="76" t="s">
        <v>3</v>
      </c>
      <c r="F2" s="76"/>
      <c r="G2" s="76"/>
      <c r="H2" s="76"/>
      <c r="I2" s="77" t="s">
        <v>4</v>
      </c>
      <c r="J2" s="78" t="s">
        <v>5</v>
      </c>
      <c r="K2" s="78"/>
      <c r="L2" s="78"/>
      <c r="M2" s="79"/>
    </row>
    <row r="3" customFormat="false" ht="12.75" hidden="false" customHeight="false" outlineLevel="0" collapsed="false">
      <c r="A3" s="74"/>
      <c r="B3" s="74"/>
      <c r="C3" s="74"/>
      <c r="D3" s="75"/>
      <c r="E3" s="76"/>
      <c r="F3" s="76"/>
      <c r="G3" s="76"/>
      <c r="H3" s="76"/>
      <c r="I3" s="77"/>
      <c r="J3" s="77"/>
      <c r="K3" s="78"/>
      <c r="L3" s="78"/>
      <c r="M3" s="79"/>
    </row>
    <row r="4" customFormat="false" ht="12.75" hidden="false" customHeight="true" outlineLevel="0" collapsed="false">
      <c r="A4" s="80" t="s">
        <v>6</v>
      </c>
      <c r="B4" s="80"/>
      <c r="C4" s="80"/>
      <c r="D4" s="81" t="s">
        <v>7</v>
      </c>
      <c r="E4" s="82" t="s">
        <v>8</v>
      </c>
      <c r="F4" s="82"/>
      <c r="G4" s="82" t="s">
        <v>9</v>
      </c>
      <c r="H4" s="82"/>
      <c r="I4" s="81" t="s">
        <v>10</v>
      </c>
      <c r="J4" s="83" t="s">
        <v>11</v>
      </c>
      <c r="K4" s="83"/>
      <c r="L4" s="83"/>
      <c r="M4" s="79"/>
    </row>
    <row r="5" customFormat="false" ht="12.75" hidden="false" customHeight="false" outlineLevel="0" collapsed="false">
      <c r="A5" s="80"/>
      <c r="B5" s="80"/>
      <c r="C5" s="80"/>
      <c r="D5" s="81"/>
      <c r="E5" s="81"/>
      <c r="F5" s="82"/>
      <c r="G5" s="82"/>
      <c r="H5" s="82"/>
      <c r="I5" s="81"/>
      <c r="J5" s="81"/>
      <c r="K5" s="83"/>
      <c r="L5" s="83"/>
      <c r="M5" s="79"/>
    </row>
    <row r="6" customFormat="false" ht="12.75" hidden="false" customHeight="true" outlineLevel="0" collapsed="false">
      <c r="A6" s="80" t="s">
        <v>12</v>
      </c>
      <c r="B6" s="80"/>
      <c r="C6" s="80"/>
      <c r="D6" s="81" t="s">
        <v>13</v>
      </c>
      <c r="E6" s="82" t="s">
        <v>14</v>
      </c>
      <c r="F6" s="82"/>
      <c r="G6" s="84"/>
      <c r="H6" s="84"/>
      <c r="I6" s="81" t="s">
        <v>15</v>
      </c>
      <c r="J6" s="83"/>
      <c r="K6" s="83"/>
      <c r="L6" s="83"/>
      <c r="M6" s="79"/>
    </row>
    <row r="7" customFormat="false" ht="12.75" hidden="false" customHeight="false" outlineLevel="0" collapsed="false">
      <c r="A7" s="80"/>
      <c r="B7" s="80"/>
      <c r="C7" s="80"/>
      <c r="D7" s="81"/>
      <c r="E7" s="81"/>
      <c r="F7" s="82"/>
      <c r="G7" s="84"/>
      <c r="H7" s="84"/>
      <c r="I7" s="81"/>
      <c r="J7" s="81"/>
      <c r="K7" s="83"/>
      <c r="L7" s="83"/>
      <c r="M7" s="79"/>
    </row>
    <row r="8" customFormat="false" ht="12.75" hidden="false" customHeight="true" outlineLevel="0" collapsed="false">
      <c r="A8" s="85" t="s">
        <v>16</v>
      </c>
      <c r="B8" s="85"/>
      <c r="C8" s="85"/>
      <c r="D8" s="86" t="n">
        <v>81419</v>
      </c>
      <c r="E8" s="87" t="s">
        <v>18</v>
      </c>
      <c r="F8" s="87"/>
      <c r="G8" s="88" t="n">
        <v>40996</v>
      </c>
      <c r="H8" s="88"/>
      <c r="I8" s="86" t="s">
        <v>19</v>
      </c>
      <c r="J8" s="89" t="s">
        <v>20</v>
      </c>
      <c r="K8" s="89"/>
      <c r="L8" s="89"/>
      <c r="M8" s="79"/>
    </row>
    <row r="9" customFormat="false" ht="13.5" hidden="false" customHeight="false" outlineLevel="0" collapsed="false">
      <c r="A9" s="85"/>
      <c r="B9" s="85"/>
      <c r="C9" s="85"/>
      <c r="D9" s="86"/>
      <c r="E9" s="86"/>
      <c r="F9" s="87"/>
      <c r="G9" s="88"/>
      <c r="H9" s="88"/>
      <c r="I9" s="86"/>
      <c r="J9" s="86"/>
      <c r="K9" s="89"/>
      <c r="L9" s="89"/>
      <c r="M9" s="79"/>
    </row>
    <row r="10" customFormat="false" ht="12.75" hidden="false" customHeight="false" outlineLevel="0" collapsed="false">
      <c r="A10" s="90" t="s">
        <v>9</v>
      </c>
      <c r="B10" s="91" t="s">
        <v>9</v>
      </c>
      <c r="C10" s="91"/>
      <c r="D10" s="91"/>
      <c r="E10" s="91"/>
      <c r="F10" s="91"/>
      <c r="G10" s="91"/>
      <c r="H10" s="91"/>
      <c r="I10" s="92" t="s">
        <v>22</v>
      </c>
      <c r="J10" s="92"/>
      <c r="K10" s="92"/>
      <c r="L10" s="92" t="s">
        <v>23</v>
      </c>
      <c r="M10" s="93"/>
    </row>
    <row r="11" customFormat="false" ht="13.5" hidden="false" customHeight="false" outlineLevel="0" collapsed="false">
      <c r="A11" s="94" t="s">
        <v>25</v>
      </c>
      <c r="B11" s="95" t="s">
        <v>2553</v>
      </c>
      <c r="C11" s="95"/>
      <c r="D11" s="95"/>
      <c r="E11" s="95"/>
      <c r="F11" s="95"/>
      <c r="G11" s="95"/>
      <c r="H11" s="95"/>
      <c r="I11" s="96" t="s">
        <v>31</v>
      </c>
      <c r="J11" s="97" t="s">
        <v>32</v>
      </c>
      <c r="K11" s="97" t="s">
        <v>33</v>
      </c>
      <c r="L11" s="98" t="s">
        <v>33</v>
      </c>
      <c r="M11" s="93"/>
    </row>
    <row r="12" customFormat="false" ht="12.75" hidden="false" customHeight="false" outlineLevel="0" collapsed="false">
      <c r="A12" s="99" t="s">
        <v>47</v>
      </c>
      <c r="B12" s="99" t="s">
        <v>43</v>
      </c>
      <c r="C12" s="99"/>
      <c r="D12" s="99"/>
      <c r="E12" s="99"/>
      <c r="F12" s="99"/>
      <c r="G12" s="99"/>
      <c r="H12" s="99"/>
      <c r="I12" s="100" t="n">
        <f aca="false">'Výkaz výměr'!H13</f>
        <v>0</v>
      </c>
      <c r="J12" s="100" t="n">
        <f aca="false">'Výkaz výměr'!I13</f>
        <v>0</v>
      </c>
      <c r="K12" s="100" t="n">
        <f aca="false">'Výkaz výměr'!J13</f>
        <v>0</v>
      </c>
      <c r="L12" s="101" t="n">
        <f aca="false">'Výkaz výměr'!$L$13</f>
        <v>0</v>
      </c>
      <c r="M12" s="102" t="s">
        <v>448</v>
      </c>
      <c r="N12" s="102" t="n">
        <f aca="false">IF(M12="T",0,K12)</f>
        <v>0</v>
      </c>
    </row>
    <row r="13" customFormat="false" ht="12.75" hidden="false" customHeight="false" outlineLevel="0" collapsed="false">
      <c r="A13" s="82" t="s">
        <v>56</v>
      </c>
      <c r="B13" s="82" t="s">
        <v>53</v>
      </c>
      <c r="C13" s="82"/>
      <c r="D13" s="82"/>
      <c r="E13" s="82"/>
      <c r="F13" s="82"/>
      <c r="G13" s="82"/>
      <c r="H13" s="82"/>
      <c r="I13" s="103" t="n">
        <f aca="false">'Výkaz výměr'!H16</f>
        <v>0</v>
      </c>
      <c r="J13" s="103" t="n">
        <f aca="false">'Výkaz výměr'!I16</f>
        <v>0</v>
      </c>
      <c r="K13" s="103" t="n">
        <f aca="false">'Výkaz výměr'!J16</f>
        <v>0</v>
      </c>
      <c r="L13" s="102" t="n">
        <f aca="false">'Výkaz výměr'!$L$16</f>
        <v>0</v>
      </c>
      <c r="M13" s="102" t="s">
        <v>448</v>
      </c>
      <c r="N13" s="102" t="n">
        <f aca="false">IF(M13="T",0,K13)</f>
        <v>0</v>
      </c>
    </row>
    <row r="14" customFormat="false" ht="12.75" hidden="false" customHeight="false" outlineLevel="0" collapsed="false">
      <c r="A14" s="82" t="s">
        <v>60</v>
      </c>
      <c r="B14" s="82" t="s">
        <v>59</v>
      </c>
      <c r="C14" s="82"/>
      <c r="D14" s="82"/>
      <c r="E14" s="82"/>
      <c r="F14" s="82"/>
      <c r="G14" s="82"/>
      <c r="H14" s="82"/>
      <c r="I14" s="103" t="n">
        <f aca="false">'Výkaz výměr'!H19</f>
        <v>0</v>
      </c>
      <c r="J14" s="103" t="n">
        <f aca="false">'Výkaz výměr'!I19</f>
        <v>0</v>
      </c>
      <c r="K14" s="103" t="n">
        <f aca="false">'Výkaz výměr'!J19</f>
        <v>0</v>
      </c>
      <c r="L14" s="102" t="n">
        <f aca="false">'Výkaz výměr'!$L$19</f>
        <v>0</v>
      </c>
      <c r="M14" s="102" t="s">
        <v>448</v>
      </c>
      <c r="N14" s="102" t="n">
        <f aca="false">IF(M14="T",0,K14)</f>
        <v>0</v>
      </c>
    </row>
    <row r="15" customFormat="false" ht="12.75" hidden="false" customHeight="false" outlineLevel="0" collapsed="false">
      <c r="A15" s="82" t="s">
        <v>69</v>
      </c>
      <c r="B15" s="82" t="s">
        <v>65</v>
      </c>
      <c r="C15" s="82"/>
      <c r="D15" s="82"/>
      <c r="E15" s="82"/>
      <c r="F15" s="82"/>
      <c r="G15" s="82"/>
      <c r="H15" s="82"/>
      <c r="I15" s="103" t="n">
        <f aca="false">'Výkaz výměr'!H22</f>
        <v>0</v>
      </c>
      <c r="J15" s="103" t="n">
        <f aca="false">'Výkaz výměr'!I22</f>
        <v>0</v>
      </c>
      <c r="K15" s="103" t="n">
        <f aca="false">'Výkaz výměr'!J22</f>
        <v>0</v>
      </c>
      <c r="L15" s="102" t="n">
        <f aca="false">'Výkaz výměr'!$L$22</f>
        <v>116.0374847</v>
      </c>
      <c r="M15" s="102" t="s">
        <v>448</v>
      </c>
      <c r="N15" s="102" t="n">
        <f aca="false">IF(M15="T",0,K15)</f>
        <v>0</v>
      </c>
    </row>
    <row r="16" customFormat="false" ht="12.75" hidden="false" customHeight="false" outlineLevel="0" collapsed="false">
      <c r="A16" s="82" t="s">
        <v>146</v>
      </c>
      <c r="B16" s="82" t="s">
        <v>144</v>
      </c>
      <c r="C16" s="82"/>
      <c r="D16" s="82"/>
      <c r="E16" s="82"/>
      <c r="F16" s="82"/>
      <c r="G16" s="82"/>
      <c r="H16" s="82"/>
      <c r="I16" s="103" t="n">
        <f aca="false">'Výkaz výměr'!H51</f>
        <v>0</v>
      </c>
      <c r="J16" s="103" t="n">
        <f aca="false">'Výkaz výměr'!I51</f>
        <v>0</v>
      </c>
      <c r="K16" s="103" t="n">
        <f aca="false">'Výkaz výměr'!J51</f>
        <v>0</v>
      </c>
      <c r="L16" s="102" t="n">
        <f aca="false">'Výkaz výměr'!$L$51</f>
        <v>59.2954003</v>
      </c>
      <c r="M16" s="102" t="s">
        <v>448</v>
      </c>
      <c r="N16" s="102" t="n">
        <f aca="false">IF(M16="T",0,K16)</f>
        <v>0</v>
      </c>
    </row>
    <row r="17" customFormat="false" ht="12.75" hidden="false" customHeight="false" outlineLevel="0" collapsed="false">
      <c r="A17" s="82" t="s">
        <v>340</v>
      </c>
      <c r="B17" s="82" t="s">
        <v>339</v>
      </c>
      <c r="C17" s="82"/>
      <c r="D17" s="82"/>
      <c r="E17" s="82"/>
      <c r="F17" s="82"/>
      <c r="G17" s="82"/>
      <c r="H17" s="82"/>
      <c r="I17" s="103" t="n">
        <f aca="false">'Výkaz výměr'!H126</f>
        <v>0</v>
      </c>
      <c r="J17" s="103" t="n">
        <f aca="false">'Výkaz výměr'!I126</f>
        <v>0</v>
      </c>
      <c r="K17" s="103" t="n">
        <f aca="false">'Výkaz výměr'!J126</f>
        <v>0</v>
      </c>
      <c r="L17" s="102" t="n">
        <f aca="false">'Výkaz výměr'!$L$126</f>
        <v>205.5291662</v>
      </c>
      <c r="M17" s="102" t="s">
        <v>448</v>
      </c>
      <c r="N17" s="102" t="n">
        <f aca="false">IF(M17="T",0,K17)</f>
        <v>0</v>
      </c>
    </row>
    <row r="18" customFormat="false" ht="12.75" hidden="false" customHeight="false" outlineLevel="0" collapsed="false">
      <c r="A18" s="82" t="s">
        <v>558</v>
      </c>
      <c r="B18" s="82" t="s">
        <v>557</v>
      </c>
      <c r="C18" s="82"/>
      <c r="D18" s="82"/>
      <c r="E18" s="82"/>
      <c r="F18" s="82"/>
      <c r="G18" s="82"/>
      <c r="H18" s="82"/>
      <c r="I18" s="103" t="n">
        <f aca="false">'Výkaz výměr'!H230</f>
        <v>0</v>
      </c>
      <c r="J18" s="103" t="n">
        <f aca="false">'Výkaz výměr'!I230</f>
        <v>0</v>
      </c>
      <c r="K18" s="103" t="n">
        <f aca="false">'Výkaz výměr'!J230</f>
        <v>0</v>
      </c>
      <c r="L18" s="102" t="n">
        <f aca="false">'Výkaz výměr'!$L$230</f>
        <v>650.9384698</v>
      </c>
      <c r="M18" s="102" t="s">
        <v>448</v>
      </c>
      <c r="N18" s="102" t="n">
        <f aca="false">IF(M18="T",0,K18)</f>
        <v>0</v>
      </c>
    </row>
    <row r="19" customFormat="false" ht="12.75" hidden="false" customHeight="false" outlineLevel="0" collapsed="false">
      <c r="A19" s="82" t="s">
        <v>691</v>
      </c>
      <c r="B19" s="82" t="s">
        <v>690</v>
      </c>
      <c r="C19" s="82"/>
      <c r="D19" s="82"/>
      <c r="E19" s="82"/>
      <c r="F19" s="82"/>
      <c r="G19" s="82"/>
      <c r="H19" s="82"/>
      <c r="I19" s="103" t="n">
        <f aca="false">'Výkaz výměr'!H330</f>
        <v>0</v>
      </c>
      <c r="J19" s="103" t="n">
        <f aca="false">'Výkaz výměr'!I330</f>
        <v>0</v>
      </c>
      <c r="K19" s="103" t="n">
        <f aca="false">'Výkaz výměr'!J330</f>
        <v>0</v>
      </c>
      <c r="L19" s="102" t="n">
        <f aca="false">'Výkaz výměr'!$L$330</f>
        <v>2472.4270088</v>
      </c>
      <c r="M19" s="102" t="s">
        <v>448</v>
      </c>
      <c r="N19" s="102" t="n">
        <f aca="false">IF(M19="T",0,K19)</f>
        <v>0</v>
      </c>
    </row>
    <row r="20" customFormat="false" ht="12.75" hidden="false" customHeight="false" outlineLevel="0" collapsed="false">
      <c r="A20" s="82" t="s">
        <v>922</v>
      </c>
      <c r="B20" s="82" t="s">
        <v>921</v>
      </c>
      <c r="C20" s="82"/>
      <c r="D20" s="82"/>
      <c r="E20" s="82"/>
      <c r="F20" s="82"/>
      <c r="G20" s="82"/>
      <c r="H20" s="82"/>
      <c r="I20" s="103" t="n">
        <f aca="false">'Výkaz výměr'!H466</f>
        <v>0</v>
      </c>
      <c r="J20" s="103" t="n">
        <f aca="false">'Výkaz výměr'!I466</f>
        <v>0</v>
      </c>
      <c r="K20" s="103" t="n">
        <f aca="false">'Výkaz výměr'!J466</f>
        <v>0</v>
      </c>
      <c r="L20" s="102" t="n">
        <f aca="false">'Výkaz výměr'!$L$466</f>
        <v>5.9322944</v>
      </c>
      <c r="M20" s="102" t="s">
        <v>448</v>
      </c>
      <c r="N20" s="102" t="n">
        <f aca="false">IF(M20="T",0,K20)</f>
        <v>0</v>
      </c>
    </row>
    <row r="21" customFormat="false" ht="12.75" hidden="false" customHeight="false" outlineLevel="0" collapsed="false">
      <c r="A21" s="82" t="s">
        <v>962</v>
      </c>
      <c r="B21" s="82" t="s">
        <v>961</v>
      </c>
      <c r="C21" s="82"/>
      <c r="D21" s="82"/>
      <c r="E21" s="82"/>
      <c r="F21" s="82"/>
      <c r="G21" s="82"/>
      <c r="H21" s="82"/>
      <c r="I21" s="103" t="n">
        <f aca="false">'Výkaz výměr'!H497</f>
        <v>0</v>
      </c>
      <c r="J21" s="103" t="n">
        <f aca="false">'Výkaz výměr'!I497</f>
        <v>0</v>
      </c>
      <c r="K21" s="103" t="n">
        <f aca="false">'Výkaz výměr'!J497</f>
        <v>0</v>
      </c>
      <c r="L21" s="102" t="n">
        <f aca="false">'Výkaz výměr'!$L$497</f>
        <v>4.066437958</v>
      </c>
      <c r="M21" s="102" t="s">
        <v>448</v>
      </c>
      <c r="N21" s="102" t="n">
        <f aca="false">IF(M21="T",0,K21)</f>
        <v>0</v>
      </c>
    </row>
    <row r="22" customFormat="false" ht="12.75" hidden="false" customHeight="false" outlineLevel="0" collapsed="false">
      <c r="A22" s="82" t="s">
        <v>1020</v>
      </c>
      <c r="B22" s="82" t="s">
        <v>1019</v>
      </c>
      <c r="C22" s="82"/>
      <c r="D22" s="82"/>
      <c r="E22" s="82"/>
      <c r="F22" s="82"/>
      <c r="G22" s="82"/>
      <c r="H22" s="82"/>
      <c r="I22" s="103" t="n">
        <f aca="false">'Výkaz výměr'!H535</f>
        <v>0</v>
      </c>
      <c r="J22" s="103" t="n">
        <f aca="false">'Výkaz výměr'!I535</f>
        <v>0</v>
      </c>
      <c r="K22" s="103" t="n">
        <f aca="false">'Výkaz výměr'!J535</f>
        <v>0</v>
      </c>
      <c r="L22" s="102" t="n">
        <f aca="false">'Výkaz výměr'!$L$535</f>
        <v>280.036843</v>
      </c>
      <c r="M22" s="102" t="s">
        <v>448</v>
      </c>
      <c r="N22" s="102" t="n">
        <f aca="false">IF(M22="T",0,K22)</f>
        <v>0</v>
      </c>
    </row>
    <row r="23" customFormat="false" ht="12.75" hidden="false" customHeight="false" outlineLevel="0" collapsed="false">
      <c r="A23" s="82" t="s">
        <v>1615</v>
      </c>
      <c r="B23" s="82" t="s">
        <v>1614</v>
      </c>
      <c r="C23" s="82"/>
      <c r="D23" s="82"/>
      <c r="E23" s="82"/>
      <c r="F23" s="82"/>
      <c r="G23" s="82"/>
      <c r="H23" s="82"/>
      <c r="I23" s="103" t="n">
        <f aca="false">'Výkaz výměr'!H776</f>
        <v>0</v>
      </c>
      <c r="J23" s="103" t="n">
        <f aca="false">'Výkaz výměr'!I776</f>
        <v>0</v>
      </c>
      <c r="K23" s="103" t="n">
        <f aca="false">'Výkaz výměr'!J776</f>
        <v>0</v>
      </c>
      <c r="L23" s="102" t="n">
        <f aca="false">'Výkaz výměr'!$L$776</f>
        <v>217.8670954</v>
      </c>
      <c r="M23" s="102" t="s">
        <v>448</v>
      </c>
      <c r="N23" s="102" t="n">
        <f aca="false">IF(M23="T",0,K23)</f>
        <v>0</v>
      </c>
    </row>
    <row r="24" customFormat="false" ht="12.75" hidden="false" customHeight="false" outlineLevel="0" collapsed="false">
      <c r="A24" s="82" t="s">
        <v>1776</v>
      </c>
      <c r="B24" s="82" t="s">
        <v>1775</v>
      </c>
      <c r="C24" s="82"/>
      <c r="D24" s="82"/>
      <c r="E24" s="82"/>
      <c r="F24" s="82"/>
      <c r="G24" s="82"/>
      <c r="H24" s="82"/>
      <c r="I24" s="103" t="n">
        <f aca="false">'Výkaz výměr'!H867</f>
        <v>0</v>
      </c>
      <c r="J24" s="103" t="n">
        <f aca="false">'Výkaz výměr'!I867</f>
        <v>0</v>
      </c>
      <c r="K24" s="103" t="n">
        <f aca="false">'Výkaz výměr'!J867</f>
        <v>0</v>
      </c>
      <c r="L24" s="102" t="n">
        <f aca="false">'Výkaz výměr'!$L$867</f>
        <v>469.6825483</v>
      </c>
      <c r="M24" s="102" t="s">
        <v>448</v>
      </c>
      <c r="N24" s="102" t="n">
        <f aca="false">IF(M24="T",0,K24)</f>
        <v>0</v>
      </c>
    </row>
    <row r="25" customFormat="false" ht="12.75" hidden="false" customHeight="false" outlineLevel="0" collapsed="false">
      <c r="A25" s="82" t="s">
        <v>1845</v>
      </c>
      <c r="B25" s="82" t="s">
        <v>1844</v>
      </c>
      <c r="C25" s="82"/>
      <c r="D25" s="82"/>
      <c r="E25" s="82"/>
      <c r="F25" s="82"/>
      <c r="G25" s="82"/>
      <c r="H25" s="82"/>
      <c r="I25" s="103" t="n">
        <f aca="false">'Výkaz výměr'!H912</f>
        <v>0</v>
      </c>
      <c r="J25" s="103" t="n">
        <f aca="false">'Výkaz výměr'!I912</f>
        <v>0</v>
      </c>
      <c r="K25" s="103" t="n">
        <f aca="false">'Výkaz výměr'!J912</f>
        <v>0</v>
      </c>
      <c r="L25" s="102" t="n">
        <f aca="false">'Výkaz výměr'!$L$912</f>
        <v>846.4084059</v>
      </c>
      <c r="M25" s="102" t="s">
        <v>448</v>
      </c>
      <c r="N25" s="102" t="n">
        <f aca="false">IF(M25="T",0,K25)</f>
        <v>0</v>
      </c>
    </row>
    <row r="26" customFormat="false" ht="12.75" hidden="false" customHeight="false" outlineLevel="0" collapsed="false">
      <c r="A26" s="82" t="s">
        <v>1993</v>
      </c>
      <c r="B26" s="82" t="s">
        <v>1990</v>
      </c>
      <c r="C26" s="82"/>
      <c r="D26" s="82"/>
      <c r="E26" s="82"/>
      <c r="F26" s="82"/>
      <c r="G26" s="82"/>
      <c r="H26" s="82"/>
      <c r="I26" s="103" t="n">
        <f aca="false">'Výkaz výměr'!H993</f>
        <v>0</v>
      </c>
      <c r="J26" s="103" t="n">
        <f aca="false">'Výkaz výměr'!I993</f>
        <v>0</v>
      </c>
      <c r="K26" s="103" t="n">
        <f aca="false">'Výkaz výměr'!J993</f>
        <v>0</v>
      </c>
      <c r="L26" s="102" t="n">
        <f aca="false">'Výkaz výměr'!$L$993</f>
        <v>0</v>
      </c>
      <c r="M26" s="102" t="s">
        <v>448</v>
      </c>
      <c r="N26" s="102" t="n">
        <f aca="false">IF(M26="T",0,K26)</f>
        <v>0</v>
      </c>
    </row>
    <row r="27" customFormat="false" ht="12.75" hidden="false" customHeight="false" outlineLevel="0" collapsed="false">
      <c r="A27" s="82" t="s">
        <v>1997</v>
      </c>
      <c r="B27" s="82" t="s">
        <v>1996</v>
      </c>
      <c r="C27" s="82"/>
      <c r="D27" s="82"/>
      <c r="E27" s="82"/>
      <c r="F27" s="82"/>
      <c r="G27" s="82"/>
      <c r="H27" s="82"/>
      <c r="I27" s="103" t="n">
        <f aca="false">'Výkaz výměr'!H996</f>
        <v>0</v>
      </c>
      <c r="J27" s="103" t="n">
        <f aca="false">'Výkaz výměr'!I996</f>
        <v>0</v>
      </c>
      <c r="K27" s="103" t="n">
        <f aca="false">'Výkaz výměr'!J996</f>
        <v>0</v>
      </c>
      <c r="L27" s="102" t="n">
        <f aca="false">'Výkaz výměr'!$L$996</f>
        <v>79.424347638</v>
      </c>
      <c r="M27" s="102" t="s">
        <v>448</v>
      </c>
      <c r="N27" s="102" t="n">
        <f aca="false">IF(M27="T",0,K27)</f>
        <v>0</v>
      </c>
    </row>
    <row r="28" customFormat="false" ht="12.75" hidden="false" customHeight="false" outlineLevel="0" collapsed="false">
      <c r="A28" s="82" t="s">
        <v>2075</v>
      </c>
      <c r="B28" s="82" t="s">
        <v>2074</v>
      </c>
      <c r="C28" s="82"/>
      <c r="D28" s="82"/>
      <c r="E28" s="82"/>
      <c r="F28" s="82"/>
      <c r="G28" s="82"/>
      <c r="H28" s="82"/>
      <c r="I28" s="103" t="n">
        <f aca="false">'Výkaz výměr'!H1041</f>
        <v>0</v>
      </c>
      <c r="J28" s="103" t="n">
        <f aca="false">'Výkaz výměr'!I1041</f>
        <v>0</v>
      </c>
      <c r="K28" s="103" t="n">
        <f aca="false">'Výkaz výměr'!J1041</f>
        <v>0</v>
      </c>
      <c r="L28" s="102" t="n">
        <f aca="false">'Výkaz výměr'!$L$1041</f>
        <v>49.1217133</v>
      </c>
      <c r="M28" s="102" t="s">
        <v>448</v>
      </c>
      <c r="N28" s="102" t="n">
        <f aca="false">IF(M28="T",0,K28)</f>
        <v>0</v>
      </c>
    </row>
    <row r="29" customFormat="false" ht="12.75" hidden="false" customHeight="false" outlineLevel="0" collapsed="false">
      <c r="A29" s="82" t="s">
        <v>2286</v>
      </c>
      <c r="B29" s="82" t="s">
        <v>2285</v>
      </c>
      <c r="C29" s="82"/>
      <c r="D29" s="82"/>
      <c r="E29" s="82"/>
      <c r="F29" s="82"/>
      <c r="G29" s="82"/>
      <c r="H29" s="82"/>
      <c r="I29" s="103" t="n">
        <f aca="false">'Výkaz výměr'!H1140</f>
        <v>0</v>
      </c>
      <c r="J29" s="103" t="n">
        <f aca="false">'Výkaz výměr'!I1140</f>
        <v>0</v>
      </c>
      <c r="K29" s="103" t="n">
        <f aca="false">'Výkaz výměr'!J1140</f>
        <v>0</v>
      </c>
      <c r="L29" s="102" t="n">
        <f aca="false">'Výkaz výměr'!$L$1140</f>
        <v>0</v>
      </c>
      <c r="M29" s="102" t="s">
        <v>448</v>
      </c>
      <c r="N29" s="102" t="n">
        <f aca="false">IF(M29="T",0,K29)</f>
        <v>0</v>
      </c>
    </row>
    <row r="30" customFormat="false" ht="12.75" hidden="false" customHeight="false" outlineLevel="0" collapsed="false">
      <c r="A30" s="82" t="s">
        <v>2292</v>
      </c>
      <c r="B30" s="82" t="s">
        <v>2291</v>
      </c>
      <c r="C30" s="82"/>
      <c r="D30" s="82"/>
      <c r="E30" s="82"/>
      <c r="F30" s="82"/>
      <c r="G30" s="82"/>
      <c r="H30" s="82"/>
      <c r="I30" s="103" t="n">
        <f aca="false">'Výkaz výměr'!H1143</f>
        <v>0</v>
      </c>
      <c r="J30" s="103" t="n">
        <f aca="false">'Výkaz výměr'!I1143</f>
        <v>0</v>
      </c>
      <c r="K30" s="103" t="n">
        <f aca="false">'Výkaz výměr'!J1143</f>
        <v>0</v>
      </c>
      <c r="L30" s="102" t="n">
        <f aca="false">'Výkaz výměr'!$L$1143</f>
        <v>54.4835096</v>
      </c>
      <c r="M30" s="102" t="s">
        <v>448</v>
      </c>
      <c r="N30" s="102" t="n">
        <f aca="false">IF(M30="T",0,K30)</f>
        <v>0</v>
      </c>
    </row>
    <row r="31" customFormat="false" ht="12.75" hidden="false" customHeight="false" outlineLevel="0" collapsed="false">
      <c r="A31" s="82" t="s">
        <v>2347</v>
      </c>
      <c r="B31" s="82" t="s">
        <v>2346</v>
      </c>
      <c r="C31" s="82"/>
      <c r="D31" s="82"/>
      <c r="E31" s="82"/>
      <c r="F31" s="82"/>
      <c r="G31" s="82"/>
      <c r="H31" s="82"/>
      <c r="I31" s="103" t="n">
        <f aca="false">'Výkaz výměr'!H1186</f>
        <v>0</v>
      </c>
      <c r="J31" s="103" t="n">
        <f aca="false">'Výkaz výměr'!I1186</f>
        <v>0</v>
      </c>
      <c r="K31" s="103" t="n">
        <f aca="false">'Výkaz výměr'!J1186</f>
        <v>0</v>
      </c>
      <c r="L31" s="102" t="n">
        <f aca="false">'Výkaz výměr'!$L$1186</f>
        <v>464.682488</v>
      </c>
      <c r="M31" s="102" t="s">
        <v>448</v>
      </c>
      <c r="N31" s="102" t="n">
        <f aca="false">IF(M31="T",0,K31)</f>
        <v>0</v>
      </c>
    </row>
    <row r="32" customFormat="false" ht="12.75" hidden="false" customHeight="false" outlineLevel="0" collapsed="false">
      <c r="A32" s="104"/>
      <c r="B32" s="104" t="s">
        <v>2526</v>
      </c>
      <c r="C32" s="104"/>
      <c r="D32" s="104"/>
      <c r="E32" s="104"/>
      <c r="F32" s="104"/>
      <c r="G32" s="104"/>
      <c r="H32" s="104"/>
      <c r="I32" s="105" t="n">
        <f aca="false">'Výkaz výměr'!H1265</f>
        <v>0</v>
      </c>
      <c r="J32" s="105" t="n">
        <f aca="false">'Výkaz výměr'!I1265</f>
        <v>0</v>
      </c>
      <c r="K32" s="105" t="n">
        <f aca="false">'Výkaz výměr'!J1265</f>
        <v>0</v>
      </c>
      <c r="L32" s="106" t="n">
        <f aca="false">'Výkaz výměr'!$L$1265</f>
        <v>0</v>
      </c>
      <c r="M32" s="102" t="s">
        <v>448</v>
      </c>
      <c r="N32" s="102" t="n">
        <f aca="false">IF(M32="T",0,K32)</f>
        <v>0</v>
      </c>
    </row>
    <row r="33" customFormat="false" ht="12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8" t="s">
        <v>2551</v>
      </c>
      <c r="J33" s="108"/>
      <c r="K33" s="109" t="n">
        <f aca="false">SUM(K12:K32)</f>
        <v>0</v>
      </c>
      <c r="L33" s="107"/>
    </row>
  </sheetData>
  <mergeCells count="50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I33:J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6.85"/>
    <col collapsed="false" customWidth="true" hidden="false" outlineLevel="0" max="2" min="2" style="72" width="4.56"/>
    <col collapsed="false" customWidth="true" hidden="false" outlineLevel="0" max="3" min="3" style="72" width="13.28"/>
    <col collapsed="false" customWidth="true" hidden="false" outlineLevel="0" max="4" min="4" style="72" width="34.13"/>
    <col collapsed="false" customWidth="true" hidden="false" outlineLevel="0" max="5" min="5" style="72" width="4.28"/>
    <col collapsed="false" customWidth="true" hidden="false" outlineLevel="0" max="6" min="6" style="72" width="10.85"/>
    <col collapsed="false" customWidth="true" hidden="false" outlineLevel="0" max="7" min="7" style="72" width="11.99"/>
    <col collapsed="false" customWidth="true" hidden="false" outlineLevel="0" max="11" min="8" style="72" width="14.28"/>
    <col collapsed="false" customWidth="true" hidden="false" outlineLevel="0" max="12" min="12" style="72" width="11.7"/>
    <col collapsed="false" customWidth="true" hidden="true" outlineLevel="0" max="14" min="13" style="72" width="12.14"/>
    <col collapsed="false" customWidth="false" hidden="false" outlineLevel="0" max="257" min="15" style="72" width="11.56"/>
  </cols>
  <sheetData>
    <row r="1" customFormat="false" ht="21.95" hidden="false" customHeight="true" outlineLevel="0" collapsed="false">
      <c r="A1" s="73" t="s">
        <v>255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2.75" hidden="false" customHeight="true" outlineLevel="0" collapsed="false">
      <c r="A2" s="74" t="s">
        <v>1</v>
      </c>
      <c r="B2" s="74"/>
      <c r="C2" s="74"/>
      <c r="D2" s="75" t="s">
        <v>2</v>
      </c>
      <c r="E2" s="76" t="s">
        <v>3</v>
      </c>
      <c r="F2" s="76"/>
      <c r="G2" s="76"/>
      <c r="H2" s="76"/>
      <c r="I2" s="77" t="s">
        <v>4</v>
      </c>
      <c r="J2" s="78" t="s">
        <v>5</v>
      </c>
      <c r="K2" s="78"/>
      <c r="L2" s="78"/>
      <c r="M2" s="79"/>
    </row>
    <row r="3" customFormat="false" ht="12.75" hidden="false" customHeight="false" outlineLevel="0" collapsed="false">
      <c r="A3" s="74"/>
      <c r="B3" s="74"/>
      <c r="C3" s="74"/>
      <c r="D3" s="75"/>
      <c r="E3" s="76"/>
      <c r="F3" s="76"/>
      <c r="G3" s="76"/>
      <c r="H3" s="76"/>
      <c r="I3" s="77"/>
      <c r="J3" s="77"/>
      <c r="K3" s="78"/>
      <c r="L3" s="78"/>
      <c r="M3" s="79"/>
    </row>
    <row r="4" customFormat="false" ht="12.75" hidden="false" customHeight="true" outlineLevel="0" collapsed="false">
      <c r="A4" s="80" t="s">
        <v>6</v>
      </c>
      <c r="B4" s="80"/>
      <c r="C4" s="80"/>
      <c r="D4" s="81" t="s">
        <v>7</v>
      </c>
      <c r="E4" s="82" t="s">
        <v>8</v>
      </c>
      <c r="F4" s="82"/>
      <c r="G4" s="82" t="s">
        <v>9</v>
      </c>
      <c r="H4" s="82"/>
      <c r="I4" s="81" t="s">
        <v>10</v>
      </c>
      <c r="J4" s="83" t="s">
        <v>11</v>
      </c>
      <c r="K4" s="83"/>
      <c r="L4" s="83"/>
      <c r="M4" s="79"/>
    </row>
    <row r="5" customFormat="false" ht="12.75" hidden="false" customHeight="false" outlineLevel="0" collapsed="false">
      <c r="A5" s="80"/>
      <c r="B5" s="80"/>
      <c r="C5" s="80"/>
      <c r="D5" s="81"/>
      <c r="E5" s="81"/>
      <c r="F5" s="82"/>
      <c r="G5" s="82"/>
      <c r="H5" s="82"/>
      <c r="I5" s="81"/>
      <c r="J5" s="81"/>
      <c r="K5" s="83"/>
      <c r="L5" s="83"/>
      <c r="M5" s="79"/>
    </row>
    <row r="6" customFormat="false" ht="12.75" hidden="false" customHeight="true" outlineLevel="0" collapsed="false">
      <c r="A6" s="80" t="s">
        <v>12</v>
      </c>
      <c r="B6" s="80"/>
      <c r="C6" s="80"/>
      <c r="D6" s="81" t="s">
        <v>13</v>
      </c>
      <c r="E6" s="82" t="s">
        <v>14</v>
      </c>
      <c r="F6" s="82"/>
      <c r="G6" s="84"/>
      <c r="H6" s="84"/>
      <c r="I6" s="81" t="s">
        <v>15</v>
      </c>
      <c r="J6" s="83"/>
      <c r="K6" s="83"/>
      <c r="L6" s="83"/>
      <c r="M6" s="79"/>
    </row>
    <row r="7" customFormat="false" ht="12.75" hidden="false" customHeight="false" outlineLevel="0" collapsed="false">
      <c r="A7" s="80"/>
      <c r="B7" s="80"/>
      <c r="C7" s="80"/>
      <c r="D7" s="81"/>
      <c r="E7" s="81"/>
      <c r="F7" s="82"/>
      <c r="G7" s="84"/>
      <c r="H7" s="84"/>
      <c r="I7" s="81"/>
      <c r="J7" s="81"/>
      <c r="K7" s="83"/>
      <c r="L7" s="83"/>
      <c r="M7" s="79"/>
    </row>
    <row r="8" customFormat="false" ht="12.75" hidden="false" customHeight="true" outlineLevel="0" collapsed="false">
      <c r="A8" s="85" t="s">
        <v>16</v>
      </c>
      <c r="B8" s="85"/>
      <c r="C8" s="85"/>
      <c r="D8" s="86" t="n">
        <v>81419</v>
      </c>
      <c r="E8" s="87" t="s">
        <v>18</v>
      </c>
      <c r="F8" s="87"/>
      <c r="G8" s="88" t="n">
        <v>40996</v>
      </c>
      <c r="H8" s="88"/>
      <c r="I8" s="86" t="s">
        <v>19</v>
      </c>
      <c r="J8" s="89" t="s">
        <v>20</v>
      </c>
      <c r="K8" s="89"/>
      <c r="L8" s="89"/>
      <c r="M8" s="79"/>
    </row>
    <row r="9" customFormat="false" ht="13.5" hidden="false" customHeight="false" outlineLevel="0" collapsed="false">
      <c r="A9" s="85"/>
      <c r="B9" s="85"/>
      <c r="C9" s="85"/>
      <c r="D9" s="86"/>
      <c r="E9" s="86"/>
      <c r="F9" s="87"/>
      <c r="G9" s="88"/>
      <c r="H9" s="88"/>
      <c r="I9" s="86"/>
      <c r="J9" s="86"/>
      <c r="K9" s="89"/>
      <c r="L9" s="89"/>
      <c r="M9" s="79"/>
    </row>
    <row r="10" customFormat="false" ht="12.75" hidden="false" customHeight="false" outlineLevel="0" collapsed="false">
      <c r="A10" s="90" t="s">
        <v>9</v>
      </c>
      <c r="B10" s="91" t="s">
        <v>9</v>
      </c>
      <c r="C10" s="91"/>
      <c r="D10" s="91"/>
      <c r="E10" s="91"/>
      <c r="F10" s="91"/>
      <c r="G10" s="91"/>
      <c r="H10" s="91"/>
      <c r="I10" s="92" t="s">
        <v>22</v>
      </c>
      <c r="J10" s="92"/>
      <c r="K10" s="92"/>
      <c r="L10" s="92" t="s">
        <v>23</v>
      </c>
      <c r="M10" s="93"/>
    </row>
    <row r="11" customFormat="false" ht="13.5" hidden="false" customHeight="false" outlineLevel="0" collapsed="false">
      <c r="A11" s="94" t="s">
        <v>26</v>
      </c>
      <c r="B11" s="95" t="s">
        <v>2553</v>
      </c>
      <c r="C11" s="95"/>
      <c r="D11" s="95"/>
      <c r="E11" s="95"/>
      <c r="F11" s="95"/>
      <c r="G11" s="95"/>
      <c r="H11" s="95"/>
      <c r="I11" s="96" t="s">
        <v>31</v>
      </c>
      <c r="J11" s="97" t="s">
        <v>32</v>
      </c>
      <c r="K11" s="97" t="s">
        <v>33</v>
      </c>
      <c r="L11" s="98" t="s">
        <v>33</v>
      </c>
      <c r="M11" s="93"/>
    </row>
    <row r="12" customFormat="false" ht="12.75" hidden="false" customHeight="false" outlineLevel="0" collapsed="false">
      <c r="A12" s="99" t="s">
        <v>114</v>
      </c>
      <c r="B12" s="99" t="s">
        <v>145</v>
      </c>
      <c r="C12" s="99"/>
      <c r="D12" s="99"/>
      <c r="E12" s="99"/>
      <c r="F12" s="99"/>
      <c r="G12" s="99"/>
      <c r="H12" s="99"/>
      <c r="I12" s="100"/>
      <c r="J12" s="110"/>
      <c r="K12" s="110"/>
      <c r="L12" s="101" t="n">
        <v>0</v>
      </c>
      <c r="M12" s="102" t="s">
        <v>2554</v>
      </c>
      <c r="N12" s="102" t="n">
        <f aca="false">IF(M12="T",0,K12)</f>
        <v>0</v>
      </c>
    </row>
    <row r="13" customFormat="false" ht="12.75" hidden="false" customHeight="false" outlineLevel="0" collapsed="false">
      <c r="A13" s="82" t="s">
        <v>48</v>
      </c>
      <c r="B13" s="82" t="s">
        <v>2555</v>
      </c>
      <c r="C13" s="82"/>
      <c r="D13" s="82"/>
      <c r="E13" s="82"/>
      <c r="F13" s="82"/>
      <c r="G13" s="82"/>
      <c r="H13" s="82"/>
      <c r="L13" s="102" t="n">
        <v>1150.82541</v>
      </c>
      <c r="M13" s="102" t="s">
        <v>2554</v>
      </c>
      <c r="N13" s="102" t="n">
        <f aca="false">IF(M13="T",0,K13)</f>
        <v>0</v>
      </c>
    </row>
    <row r="14" customFormat="false" ht="12.75" hidden="false" customHeight="false" outlineLevel="0" collapsed="false">
      <c r="A14" s="82" t="s">
        <v>52</v>
      </c>
      <c r="B14" s="82" t="s">
        <v>2556</v>
      </c>
      <c r="C14" s="82"/>
      <c r="D14" s="82"/>
      <c r="E14" s="82"/>
      <c r="F14" s="82"/>
      <c r="G14" s="82"/>
      <c r="H14" s="82"/>
      <c r="L14" s="102" t="n">
        <v>1020.48877</v>
      </c>
      <c r="M14" s="102" t="s">
        <v>2554</v>
      </c>
      <c r="N14" s="102" t="n">
        <f aca="false">IF(M14="T",0,K14)</f>
        <v>0</v>
      </c>
    </row>
    <row r="15" customFormat="false" ht="12.75" hidden="false" customHeight="false" outlineLevel="0" collapsed="false">
      <c r="A15" s="82" t="s">
        <v>61</v>
      </c>
      <c r="B15" s="82" t="s">
        <v>2557</v>
      </c>
      <c r="C15" s="82"/>
      <c r="D15" s="82"/>
      <c r="E15" s="82"/>
      <c r="F15" s="82"/>
      <c r="G15" s="82"/>
      <c r="H15" s="82"/>
      <c r="L15" s="102" t="n">
        <v>1933.14927</v>
      </c>
      <c r="M15" s="102" t="s">
        <v>2554</v>
      </c>
      <c r="N15" s="102" t="n">
        <f aca="false">IF(M15="T",0,K15)</f>
        <v>0</v>
      </c>
    </row>
    <row r="16" customFormat="false" ht="12.75" hidden="false" customHeight="false" outlineLevel="0" collapsed="false">
      <c r="A16" s="82" t="s">
        <v>70</v>
      </c>
      <c r="B16" s="82" t="s">
        <v>2558</v>
      </c>
      <c r="C16" s="82"/>
      <c r="D16" s="82"/>
      <c r="E16" s="82"/>
      <c r="F16" s="82"/>
      <c r="G16" s="82"/>
      <c r="H16" s="82"/>
      <c r="L16" s="102" t="n">
        <v>114.51621</v>
      </c>
      <c r="M16" s="102" t="s">
        <v>2554</v>
      </c>
      <c r="N16" s="102" t="n">
        <f aca="false">IF(M16="T",0,K16)</f>
        <v>0</v>
      </c>
    </row>
    <row r="17" customFormat="false" ht="12.75" hidden="false" customHeight="false" outlineLevel="0" collapsed="false">
      <c r="A17" s="82" t="s">
        <v>74</v>
      </c>
      <c r="B17" s="82" t="s">
        <v>2559</v>
      </c>
      <c r="C17" s="82"/>
      <c r="D17" s="82"/>
      <c r="E17" s="82"/>
      <c r="F17" s="82"/>
      <c r="G17" s="82"/>
      <c r="H17" s="82"/>
      <c r="L17" s="102" t="n">
        <v>1221.47638</v>
      </c>
      <c r="M17" s="102" t="s">
        <v>2554</v>
      </c>
      <c r="N17" s="102" t="n">
        <f aca="false">IF(M17="T",0,K17)</f>
        <v>0</v>
      </c>
    </row>
    <row r="18" customFormat="false" ht="12.75" hidden="false" customHeight="false" outlineLevel="0" collapsed="false">
      <c r="A18" s="82" t="s">
        <v>79</v>
      </c>
      <c r="B18" s="82" t="s">
        <v>2560</v>
      </c>
      <c r="C18" s="82"/>
      <c r="D18" s="82"/>
      <c r="E18" s="82"/>
      <c r="F18" s="82"/>
      <c r="G18" s="82"/>
      <c r="H18" s="82"/>
      <c r="L18" s="102" t="n">
        <v>16.26255</v>
      </c>
      <c r="M18" s="102" t="s">
        <v>2554</v>
      </c>
      <c r="N18" s="102" t="n">
        <f aca="false">IF(M18="T",0,K18)</f>
        <v>0</v>
      </c>
    </row>
    <row r="19" customFormat="false" ht="12.75" hidden="false" customHeight="false" outlineLevel="0" collapsed="false">
      <c r="A19" s="82" t="s">
        <v>296</v>
      </c>
      <c r="B19" s="82" t="s">
        <v>2561</v>
      </c>
      <c r="C19" s="82"/>
      <c r="D19" s="82"/>
      <c r="E19" s="82"/>
      <c r="F19" s="82"/>
      <c r="G19" s="82"/>
      <c r="H19" s="82"/>
      <c r="L19" s="102" t="n">
        <v>4.44551</v>
      </c>
      <c r="M19" s="102" t="s">
        <v>2554</v>
      </c>
      <c r="N19" s="102" t="n">
        <f aca="false">IF(M19="T",0,K19)</f>
        <v>0</v>
      </c>
    </row>
    <row r="20" customFormat="false" ht="12.75" hidden="false" customHeight="false" outlineLevel="0" collapsed="false">
      <c r="A20" s="82" t="s">
        <v>299</v>
      </c>
      <c r="B20" s="82" t="s">
        <v>2562</v>
      </c>
      <c r="C20" s="82"/>
      <c r="D20" s="82"/>
      <c r="E20" s="82"/>
      <c r="F20" s="82"/>
      <c r="G20" s="82"/>
      <c r="H20" s="82"/>
      <c r="L20" s="102" t="n">
        <v>0.40021</v>
      </c>
      <c r="M20" s="102" t="s">
        <v>2554</v>
      </c>
      <c r="N20" s="102" t="n">
        <f aca="false">IF(M20="T",0,K20)</f>
        <v>0</v>
      </c>
    </row>
    <row r="21" customFormat="false" ht="12.75" hidden="false" customHeight="false" outlineLevel="0" collapsed="false">
      <c r="A21" s="82" t="s">
        <v>311</v>
      </c>
      <c r="B21" s="82" t="s">
        <v>2563</v>
      </c>
      <c r="C21" s="82"/>
      <c r="D21" s="82"/>
      <c r="E21" s="82"/>
      <c r="F21" s="82"/>
      <c r="G21" s="82"/>
      <c r="H21" s="82"/>
      <c r="L21" s="102" t="n">
        <v>16.63457</v>
      </c>
      <c r="M21" s="102" t="s">
        <v>2554</v>
      </c>
      <c r="N21" s="102" t="n">
        <f aca="false">IF(M21="T",0,K21)</f>
        <v>0</v>
      </c>
    </row>
    <row r="22" customFormat="false" ht="12.75" hidden="false" customHeight="false" outlineLevel="0" collapsed="false">
      <c r="A22" s="82" t="s">
        <v>314</v>
      </c>
      <c r="B22" s="82" t="s">
        <v>2564</v>
      </c>
      <c r="C22" s="82"/>
      <c r="D22" s="82"/>
      <c r="E22" s="82"/>
      <c r="F22" s="82"/>
      <c r="G22" s="82"/>
      <c r="H22" s="82"/>
      <c r="L22" s="102" t="n">
        <v>0.23547</v>
      </c>
      <c r="M22" s="102" t="s">
        <v>2554</v>
      </c>
      <c r="N22" s="102" t="n">
        <f aca="false">IF(M22="T",0,K22)</f>
        <v>0</v>
      </c>
    </row>
    <row r="23" customFormat="false" ht="12.75" hidden="false" customHeight="false" outlineLevel="0" collapsed="false">
      <c r="A23" s="82" t="s">
        <v>319</v>
      </c>
      <c r="B23" s="82" t="s">
        <v>2565</v>
      </c>
      <c r="C23" s="82"/>
      <c r="D23" s="82"/>
      <c r="E23" s="82"/>
      <c r="F23" s="82"/>
      <c r="G23" s="82"/>
      <c r="H23" s="82"/>
      <c r="L23" s="102" t="n">
        <v>0.57111</v>
      </c>
      <c r="M23" s="102" t="s">
        <v>2554</v>
      </c>
      <c r="N23" s="102" t="n">
        <f aca="false">IF(M23="T",0,K23)</f>
        <v>0</v>
      </c>
    </row>
    <row r="24" customFormat="false" ht="12.75" hidden="false" customHeight="false" outlineLevel="0" collapsed="false">
      <c r="A24" s="82" t="s">
        <v>90</v>
      </c>
      <c r="B24" s="82" t="s">
        <v>2566</v>
      </c>
      <c r="C24" s="82"/>
      <c r="D24" s="82"/>
      <c r="E24" s="82"/>
      <c r="F24" s="82"/>
      <c r="G24" s="82"/>
      <c r="H24" s="82"/>
      <c r="L24" s="102" t="n">
        <v>198.17974</v>
      </c>
      <c r="M24" s="102" t="s">
        <v>2554</v>
      </c>
      <c r="N24" s="102" t="n">
        <f aca="false">IF(M24="T",0,K24)</f>
        <v>0</v>
      </c>
    </row>
    <row r="25" customFormat="false" ht="12.75" hidden="false" customHeight="false" outlineLevel="0" collapsed="false">
      <c r="A25" s="82" t="s">
        <v>93</v>
      </c>
      <c r="B25" s="82" t="s">
        <v>2567</v>
      </c>
      <c r="C25" s="82"/>
      <c r="D25" s="82"/>
      <c r="E25" s="82"/>
      <c r="F25" s="82"/>
      <c r="G25" s="82"/>
      <c r="H25" s="82"/>
      <c r="L25" s="102" t="n">
        <v>270.44227</v>
      </c>
      <c r="M25" s="102" t="s">
        <v>2554</v>
      </c>
      <c r="N25" s="102" t="n">
        <f aca="false">IF(M25="T",0,K25)</f>
        <v>0</v>
      </c>
    </row>
    <row r="26" customFormat="false" ht="12.75" hidden="false" customHeight="false" outlineLevel="0" collapsed="false">
      <c r="A26" s="104"/>
      <c r="B26" s="104" t="s">
        <v>327</v>
      </c>
      <c r="C26" s="104"/>
      <c r="D26" s="104"/>
      <c r="E26" s="104"/>
      <c r="F26" s="104"/>
      <c r="G26" s="104"/>
      <c r="H26" s="104"/>
      <c r="I26" s="111"/>
      <c r="J26" s="111"/>
      <c r="K26" s="111"/>
      <c r="L26" s="106" t="n">
        <v>28.30579</v>
      </c>
      <c r="M26" s="102" t="s">
        <v>2554</v>
      </c>
      <c r="N26" s="102" t="n">
        <f aca="false">IF(M26="T",0,K26)</f>
        <v>0</v>
      </c>
    </row>
    <row r="27" customFormat="false" ht="12.75" hidden="false" customHeight="false" outlineLevel="0" collapsed="false">
      <c r="A27" s="107"/>
      <c r="B27" s="107"/>
      <c r="C27" s="107"/>
      <c r="D27" s="107"/>
      <c r="E27" s="107"/>
      <c r="F27" s="107"/>
      <c r="G27" s="107"/>
      <c r="H27" s="107"/>
      <c r="I27" s="108" t="s">
        <v>2551</v>
      </c>
      <c r="J27" s="108"/>
      <c r="K27" s="109" t="n">
        <f aca="false">SUM(N12:N26)</f>
        <v>0</v>
      </c>
      <c r="L27" s="107"/>
    </row>
  </sheetData>
  <mergeCells count="4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B10:H10"/>
    <mergeCell ref="I10:K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I27:J2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6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85"/>
    <col collapsed="false" customWidth="true" hidden="false" outlineLevel="0" max="3" min="3" style="1" width="12.99"/>
    <col collapsed="false" customWidth="true" hidden="false" outlineLevel="0" max="4" min="4" style="1" width="73.56"/>
    <col collapsed="false" customWidth="true" hidden="false" outlineLevel="0" max="5" min="5" style="1" width="6.13"/>
    <col collapsed="false" customWidth="true" hidden="false" outlineLevel="0" max="6" min="6" style="1" width="41.42"/>
    <col collapsed="false" customWidth="true" hidden="false" outlineLevel="0" max="7" min="7" style="1" width="10.13"/>
    <col collapsed="false" customWidth="true" hidden="false" outlineLevel="0" max="24" min="8" style="0" width="11.42"/>
    <col collapsed="false" customWidth="false" hidden="true" outlineLevel="0" max="26" min="25" style="1" width="11.56"/>
    <col collapsed="false" customWidth="true" hidden="false" outlineLevel="0" max="250" min="27" style="0" width="11.42"/>
  </cols>
  <sheetData>
    <row r="1" customFormat="false" ht="12.75" hidden="false" customHeight="false" outlineLevel="0" collapsed="false">
      <c r="A1" s="112" t="s">
        <v>24</v>
      </c>
      <c r="B1" s="112" t="s">
        <v>2568</v>
      </c>
      <c r="C1" s="112" t="s">
        <v>26</v>
      </c>
      <c r="D1" s="112" t="s">
        <v>27</v>
      </c>
      <c r="E1" s="112" t="s">
        <v>28</v>
      </c>
      <c r="F1" s="112" t="s">
        <v>2569</v>
      </c>
      <c r="G1" s="112" t="s">
        <v>29</v>
      </c>
      <c r="H1" s="7"/>
    </row>
    <row r="2" customFormat="false" ht="12.75" hidden="false" customHeight="false" outlineLevel="0" collapsed="false">
      <c r="A2" s="113"/>
      <c r="B2" s="113"/>
      <c r="C2" s="113"/>
      <c r="D2" s="113"/>
      <c r="E2" s="113"/>
      <c r="F2" s="113"/>
      <c r="G2" s="113"/>
      <c r="H2" s="7"/>
    </row>
    <row r="3" customFormat="false" ht="12.75" hidden="false" customHeight="false" outlineLevel="0" collapsed="false">
      <c r="A3" s="114" t="s">
        <v>9</v>
      </c>
      <c r="B3" s="37" t="s">
        <v>9</v>
      </c>
      <c r="C3" s="37"/>
      <c r="D3" s="115" t="s">
        <v>43</v>
      </c>
      <c r="E3" s="37" t="s">
        <v>9</v>
      </c>
      <c r="F3" s="115" t="s">
        <v>9</v>
      </c>
      <c r="G3" s="116" t="s">
        <v>9</v>
      </c>
    </row>
    <row r="4" customFormat="false" ht="12.75" hidden="false" customHeight="false" outlineLevel="0" collapsed="false">
      <c r="A4" s="117" t="s">
        <v>9</v>
      </c>
      <c r="B4" s="43" t="s">
        <v>9</v>
      </c>
      <c r="C4" s="43" t="s">
        <v>44</v>
      </c>
      <c r="D4" s="51" t="s">
        <v>45</v>
      </c>
      <c r="E4" s="43" t="s">
        <v>9</v>
      </c>
      <c r="F4" s="51" t="s">
        <v>9</v>
      </c>
      <c r="G4" s="118" t="s">
        <v>9</v>
      </c>
    </row>
    <row r="5" customFormat="false" ht="25.5" hidden="false" customHeight="false" outlineLevel="0" collapsed="false">
      <c r="A5" s="46" t="s">
        <v>48</v>
      </c>
      <c r="B5" s="9" t="s">
        <v>47</v>
      </c>
      <c r="C5" s="9" t="s">
        <v>49</v>
      </c>
      <c r="D5" s="47" t="s">
        <v>50</v>
      </c>
      <c r="E5" s="9" t="s">
        <v>51</v>
      </c>
      <c r="F5" s="47"/>
      <c r="G5" s="49" t="n">
        <v>1</v>
      </c>
      <c r="Y5" s="119" t="e">
        <f aca="false">#REF!*0.869565217391304</f>
        <v>#VALUE!</v>
      </c>
      <c r="Z5" s="119" t="e">
        <f aca="false">#REF!*(1-0.869565217391304)</f>
        <v>#VALUE!</v>
      </c>
    </row>
    <row r="6" customFormat="false" ht="12.75" hidden="false" customHeight="false" outlineLevel="0" collapsed="false">
      <c r="A6" s="117" t="s">
        <v>9</v>
      </c>
      <c r="B6" s="43" t="s">
        <v>9</v>
      </c>
      <c r="C6" s="43"/>
      <c r="D6" s="51" t="s">
        <v>53</v>
      </c>
      <c r="E6" s="43" t="s">
        <v>9</v>
      </c>
      <c r="F6" s="51" t="s">
        <v>9</v>
      </c>
      <c r="G6" s="118" t="s">
        <v>9</v>
      </c>
    </row>
    <row r="7" customFormat="false" ht="12.75" hidden="false" customHeight="false" outlineLevel="0" collapsed="false">
      <c r="A7" s="117" t="s">
        <v>9</v>
      </c>
      <c r="B7" s="43" t="s">
        <v>9</v>
      </c>
      <c r="C7" s="43" t="s">
        <v>54</v>
      </c>
      <c r="D7" s="51" t="s">
        <v>55</v>
      </c>
      <c r="E7" s="43" t="s">
        <v>9</v>
      </c>
      <c r="F7" s="51" t="s">
        <v>9</v>
      </c>
      <c r="G7" s="118" t="s">
        <v>9</v>
      </c>
    </row>
    <row r="8" customFormat="false" ht="25.5" hidden="false" customHeight="false" outlineLevel="0" collapsed="false">
      <c r="A8" s="46" t="s">
        <v>52</v>
      </c>
      <c r="B8" s="9" t="s">
        <v>56</v>
      </c>
      <c r="C8" s="9" t="s">
        <v>57</v>
      </c>
      <c r="D8" s="47" t="s">
        <v>58</v>
      </c>
      <c r="E8" s="9" t="s">
        <v>51</v>
      </c>
      <c r="F8" s="47"/>
      <c r="G8" s="49" t="n">
        <v>1</v>
      </c>
      <c r="Y8" s="119" t="e">
        <f aca="false">#REF!*0.76180358829084</f>
        <v>#VALUE!</v>
      </c>
      <c r="Z8" s="119" t="e">
        <f aca="false">#REF!*(1-0.76180358829084)</f>
        <v>#VALUE!</v>
      </c>
    </row>
    <row r="9" customFormat="false" ht="12.75" hidden="false" customHeight="false" outlineLevel="0" collapsed="false">
      <c r="A9" s="117" t="s">
        <v>9</v>
      </c>
      <c r="B9" s="43" t="s">
        <v>9</v>
      </c>
      <c r="C9" s="43"/>
      <c r="D9" s="51" t="s">
        <v>59</v>
      </c>
      <c r="E9" s="43" t="s">
        <v>9</v>
      </c>
      <c r="F9" s="51" t="s">
        <v>9</v>
      </c>
      <c r="G9" s="118" t="s">
        <v>9</v>
      </c>
    </row>
    <row r="10" customFormat="false" ht="12.75" hidden="false" customHeight="false" outlineLevel="0" collapsed="false">
      <c r="A10" s="117" t="s">
        <v>9</v>
      </c>
      <c r="B10" s="43" t="s">
        <v>9</v>
      </c>
      <c r="C10" s="43" t="s">
        <v>54</v>
      </c>
      <c r="D10" s="51" t="s">
        <v>55</v>
      </c>
      <c r="E10" s="43" t="s">
        <v>9</v>
      </c>
      <c r="F10" s="51" t="s">
        <v>9</v>
      </c>
      <c r="G10" s="118" t="s">
        <v>9</v>
      </c>
    </row>
    <row r="11" customFormat="false" ht="25.5" hidden="false" customHeight="false" outlineLevel="0" collapsed="false">
      <c r="A11" s="46" t="s">
        <v>61</v>
      </c>
      <c r="B11" s="9" t="s">
        <v>60</v>
      </c>
      <c r="C11" s="9" t="s">
        <v>62</v>
      </c>
      <c r="D11" s="47" t="s">
        <v>63</v>
      </c>
      <c r="E11" s="9" t="s">
        <v>51</v>
      </c>
      <c r="F11" s="47"/>
      <c r="G11" s="49" t="n">
        <v>1</v>
      </c>
      <c r="Y11" s="119" t="e">
        <f aca="false">#REF!*0.908059023836549</f>
        <v>#VALUE!</v>
      </c>
      <c r="Z11" s="119" t="e">
        <f aca="false">#REF!*(1-0.908059023836549)</f>
        <v>#VALUE!</v>
      </c>
    </row>
    <row r="12" customFormat="false" ht="12.75" hidden="false" customHeight="false" outlineLevel="0" collapsed="false">
      <c r="A12" s="117" t="s">
        <v>9</v>
      </c>
      <c r="B12" s="43" t="s">
        <v>9</v>
      </c>
      <c r="C12" s="43"/>
      <c r="D12" s="51" t="s">
        <v>65</v>
      </c>
      <c r="E12" s="43" t="s">
        <v>9</v>
      </c>
      <c r="F12" s="51" t="s">
        <v>9</v>
      </c>
      <c r="G12" s="118" t="s">
        <v>9</v>
      </c>
    </row>
    <row r="13" customFormat="false" ht="12.75" hidden="false" customHeight="false" outlineLevel="0" collapsed="false">
      <c r="A13" s="117" t="s">
        <v>9</v>
      </c>
      <c r="B13" s="43" t="s">
        <v>9</v>
      </c>
      <c r="C13" s="43" t="s">
        <v>66</v>
      </c>
      <c r="D13" s="51" t="s">
        <v>67</v>
      </c>
      <c r="E13" s="43" t="s">
        <v>9</v>
      </c>
      <c r="F13" s="51" t="s">
        <v>9</v>
      </c>
      <c r="G13" s="118" t="s">
        <v>9</v>
      </c>
    </row>
    <row r="14" customFormat="false" ht="12.75" hidden="false" customHeight="false" outlineLevel="0" collapsed="false">
      <c r="A14" s="46" t="s">
        <v>70</v>
      </c>
      <c r="B14" s="9" t="s">
        <v>69</v>
      </c>
      <c r="C14" s="9" t="s">
        <v>71</v>
      </c>
      <c r="D14" s="47" t="s">
        <v>72</v>
      </c>
      <c r="E14" s="9" t="s">
        <v>73</v>
      </c>
      <c r="F14" s="47" t="s">
        <v>2570</v>
      </c>
      <c r="G14" s="49" t="n">
        <v>25</v>
      </c>
      <c r="Y14" s="119" t="e">
        <f aca="false">#REF!*0</f>
        <v>#VALUE!</v>
      </c>
      <c r="Z14" s="119" t="e">
        <f aca="false">#REF!*(1-0)</f>
        <v>#VALUE!</v>
      </c>
    </row>
    <row r="15" customFormat="false" ht="12.75" hidden="false" customHeight="false" outlineLevel="0" collapsed="false">
      <c r="A15" s="46" t="s">
        <v>74</v>
      </c>
      <c r="B15" s="9" t="s">
        <v>69</v>
      </c>
      <c r="C15" s="9" t="s">
        <v>75</v>
      </c>
      <c r="D15" s="47" t="s">
        <v>76</v>
      </c>
      <c r="E15" s="9" t="s">
        <v>73</v>
      </c>
      <c r="F15" s="47"/>
      <c r="G15" s="49" t="n">
        <v>25</v>
      </c>
      <c r="Y15" s="119" t="e">
        <f aca="false">#REF!*0.211562115621156</f>
        <v>#VALUE!</v>
      </c>
      <c r="Z15" s="119" t="e">
        <f aca="false">#REF!*(1-0.211562115621156)</f>
        <v>#VALUE!</v>
      </c>
    </row>
    <row r="16" customFormat="false" ht="12.75" hidden="false" customHeight="false" outlineLevel="0" collapsed="false">
      <c r="A16" s="117" t="s">
        <v>9</v>
      </c>
      <c r="B16" s="43" t="s">
        <v>9</v>
      </c>
      <c r="C16" s="43" t="s">
        <v>77</v>
      </c>
      <c r="D16" s="51" t="s">
        <v>78</v>
      </c>
      <c r="E16" s="43" t="s">
        <v>9</v>
      </c>
      <c r="F16" s="51" t="s">
        <v>9</v>
      </c>
      <c r="G16" s="118" t="s">
        <v>9</v>
      </c>
    </row>
    <row r="17" customFormat="false" ht="26.85" hidden="false" customHeight="true" outlineLevel="0" collapsed="false">
      <c r="A17" s="46" t="s">
        <v>79</v>
      </c>
      <c r="B17" s="9" t="s">
        <v>69</v>
      </c>
      <c r="C17" s="9" t="s">
        <v>80</v>
      </c>
      <c r="D17" s="47" t="s">
        <v>81</v>
      </c>
      <c r="E17" s="9" t="s">
        <v>82</v>
      </c>
      <c r="F17" s="47" t="s">
        <v>2571</v>
      </c>
      <c r="G17" s="49" t="n">
        <v>609.2</v>
      </c>
      <c r="Y17" s="119" t="e">
        <f aca="false">#REF!*0</f>
        <v>#VALUE!</v>
      </c>
      <c r="Z17" s="119" t="e">
        <f aca="false">#REF!*(1-0)</f>
        <v>#VALUE!</v>
      </c>
    </row>
    <row r="18" customFormat="false" ht="12.75" hidden="false" customHeight="false" outlineLevel="0" collapsed="false">
      <c r="A18" s="61"/>
      <c r="D18" s="120"/>
      <c r="F18" s="47" t="s">
        <v>2572</v>
      </c>
      <c r="G18" s="63"/>
      <c r="Y18" s="119" t="e">
        <f aca="false">#REF!*0</f>
        <v>#VALUE!</v>
      </c>
      <c r="Z18" s="119" t="e">
        <f aca="false">#REF!*(1-0)</f>
        <v>#VALUE!</v>
      </c>
    </row>
    <row r="19" customFormat="false" ht="12.75" hidden="false" customHeight="false" outlineLevel="0" collapsed="false">
      <c r="A19" s="117" t="s">
        <v>9</v>
      </c>
      <c r="B19" s="43" t="s">
        <v>9</v>
      </c>
      <c r="C19" s="43" t="s">
        <v>83</v>
      </c>
      <c r="D19" s="51" t="s">
        <v>84</v>
      </c>
      <c r="E19" s="43" t="s">
        <v>9</v>
      </c>
      <c r="F19" s="51" t="s">
        <v>9</v>
      </c>
      <c r="G19" s="118" t="s">
        <v>9</v>
      </c>
    </row>
    <row r="20" customFormat="false" ht="12.75" hidden="false" customHeight="false" outlineLevel="0" collapsed="false">
      <c r="A20" s="46" t="s">
        <v>85</v>
      </c>
      <c r="B20" s="9" t="s">
        <v>69</v>
      </c>
      <c r="C20" s="9" t="s">
        <v>86</v>
      </c>
      <c r="D20" s="47" t="s">
        <v>87</v>
      </c>
      <c r="E20" s="9" t="s">
        <v>82</v>
      </c>
      <c r="F20" s="47" t="s">
        <v>2573</v>
      </c>
      <c r="G20" s="49" t="n">
        <v>34.47</v>
      </c>
      <c r="Y20" s="119" t="e">
        <f aca="false">#REF!*0</f>
        <v>#VALUE!</v>
      </c>
      <c r="Z20" s="119" t="e">
        <f aca="false">#REF!*(1-0)</f>
        <v>#VALUE!</v>
      </c>
    </row>
    <row r="21" customFormat="false" ht="12.75" hidden="false" customHeight="false" outlineLevel="0" collapsed="false">
      <c r="A21" s="61"/>
      <c r="D21" s="120"/>
      <c r="F21" s="47" t="s">
        <v>2574</v>
      </c>
      <c r="G21" s="63"/>
      <c r="Y21" s="119" t="e">
        <f aca="false">#REF!*0</f>
        <v>#VALUE!</v>
      </c>
      <c r="Z21" s="119" t="e">
        <f aca="false">#REF!*(1-0)</f>
        <v>#VALUE!</v>
      </c>
    </row>
    <row r="22" customFormat="false" ht="12.75" hidden="false" customHeight="false" outlineLevel="0" collapsed="false">
      <c r="A22" s="117" t="s">
        <v>9</v>
      </c>
      <c r="B22" s="43" t="s">
        <v>9</v>
      </c>
      <c r="C22" s="43" t="s">
        <v>88</v>
      </c>
      <c r="D22" s="51" t="s">
        <v>89</v>
      </c>
      <c r="E22" s="43" t="s">
        <v>9</v>
      </c>
      <c r="F22" s="51" t="s">
        <v>9</v>
      </c>
      <c r="G22" s="118" t="s">
        <v>9</v>
      </c>
    </row>
    <row r="23" customFormat="false" ht="12.75" hidden="false" customHeight="false" outlineLevel="0" collapsed="false">
      <c r="A23" s="46" t="s">
        <v>90</v>
      </c>
      <c r="B23" s="9" t="s">
        <v>69</v>
      </c>
      <c r="C23" s="9" t="s">
        <v>91</v>
      </c>
      <c r="D23" s="47" t="s">
        <v>92</v>
      </c>
      <c r="E23" s="9" t="s">
        <v>82</v>
      </c>
      <c r="F23" s="47" t="s">
        <v>2575</v>
      </c>
      <c r="G23" s="49" t="n">
        <v>12.62</v>
      </c>
      <c r="Y23" s="119" t="e">
        <f aca="false">#REF!*0</f>
        <v>#VALUE!</v>
      </c>
      <c r="Z23" s="119" t="e">
        <f aca="false">#REF!*(1-0)</f>
        <v>#VALUE!</v>
      </c>
    </row>
    <row r="24" customFormat="false" ht="12.75" hidden="false" customHeight="false" outlineLevel="0" collapsed="false">
      <c r="A24" s="46" t="s">
        <v>93</v>
      </c>
      <c r="B24" s="9" t="s">
        <v>69</v>
      </c>
      <c r="C24" s="9" t="s">
        <v>94</v>
      </c>
      <c r="D24" s="47" t="s">
        <v>95</v>
      </c>
      <c r="E24" s="9" t="s">
        <v>82</v>
      </c>
      <c r="F24" s="47" t="s">
        <v>2576</v>
      </c>
      <c r="G24" s="49" t="n">
        <v>21.85</v>
      </c>
      <c r="Y24" s="119" t="e">
        <f aca="false">#REF!*0</f>
        <v>#VALUE!</v>
      </c>
      <c r="Z24" s="119" t="e">
        <f aca="false">#REF!*(1-0)</f>
        <v>#VALUE!</v>
      </c>
    </row>
    <row r="25" customFormat="false" ht="12.75" hidden="false" customHeight="false" outlineLevel="0" collapsed="false">
      <c r="A25" s="46" t="s">
        <v>96</v>
      </c>
      <c r="B25" s="9" t="s">
        <v>69</v>
      </c>
      <c r="C25" s="9" t="s">
        <v>97</v>
      </c>
      <c r="D25" s="47" t="s">
        <v>98</v>
      </c>
      <c r="E25" s="9" t="s">
        <v>82</v>
      </c>
      <c r="F25" s="47" t="s">
        <v>2577</v>
      </c>
      <c r="G25" s="49" t="n">
        <v>34.47</v>
      </c>
      <c r="Y25" s="119" t="e">
        <f aca="false">#REF!*0</f>
        <v>#VALUE!</v>
      </c>
      <c r="Z25" s="119" t="e">
        <f aca="false">#REF!*(1-0)</f>
        <v>#VALUE!</v>
      </c>
    </row>
    <row r="26" customFormat="false" ht="12.75" hidden="false" customHeight="false" outlineLevel="0" collapsed="false">
      <c r="A26" s="46" t="s">
        <v>66</v>
      </c>
      <c r="B26" s="9" t="s">
        <v>69</v>
      </c>
      <c r="C26" s="9" t="s">
        <v>99</v>
      </c>
      <c r="D26" s="47" t="s">
        <v>100</v>
      </c>
      <c r="E26" s="9" t="s">
        <v>82</v>
      </c>
      <c r="F26" s="47"/>
      <c r="G26" s="49" t="n">
        <v>34.47</v>
      </c>
      <c r="Y26" s="119" t="e">
        <f aca="false">#REF!*0</f>
        <v>#VALUE!</v>
      </c>
      <c r="Z26" s="119" t="e">
        <f aca="false">#REF!*(1-0)</f>
        <v>#VALUE!</v>
      </c>
    </row>
    <row r="27" customFormat="false" ht="12.75" hidden="false" customHeight="false" outlineLevel="0" collapsed="false">
      <c r="A27" s="117" t="s">
        <v>9</v>
      </c>
      <c r="B27" s="43" t="s">
        <v>9</v>
      </c>
      <c r="C27" s="43" t="s">
        <v>101</v>
      </c>
      <c r="D27" s="51" t="s">
        <v>102</v>
      </c>
      <c r="E27" s="43" t="s">
        <v>9</v>
      </c>
      <c r="F27" s="51" t="s">
        <v>9</v>
      </c>
      <c r="G27" s="118" t="s">
        <v>9</v>
      </c>
    </row>
    <row r="28" customFormat="false" ht="12.75" hidden="false" customHeight="false" outlineLevel="0" collapsed="false">
      <c r="A28" s="46" t="s">
        <v>77</v>
      </c>
      <c r="B28" s="9" t="s">
        <v>69</v>
      </c>
      <c r="C28" s="9" t="s">
        <v>103</v>
      </c>
      <c r="D28" s="47" t="s">
        <v>104</v>
      </c>
      <c r="E28" s="9" t="s">
        <v>82</v>
      </c>
      <c r="F28" s="47" t="s">
        <v>2578</v>
      </c>
      <c r="G28" s="49" t="n">
        <v>34.47</v>
      </c>
      <c r="Y28" s="119" t="e">
        <f aca="false">#REF!*0</f>
        <v>#VALUE!</v>
      </c>
      <c r="Z28" s="119" t="e">
        <f aca="false">#REF!*(1-0)</f>
        <v>#VALUE!</v>
      </c>
    </row>
    <row r="29" customFormat="false" ht="12.75" hidden="false" customHeight="false" outlineLevel="0" collapsed="false">
      <c r="A29" s="117" t="s">
        <v>9</v>
      </c>
      <c r="B29" s="43" t="s">
        <v>9</v>
      </c>
      <c r="C29" s="43" t="s">
        <v>105</v>
      </c>
      <c r="D29" s="51" t="s">
        <v>106</v>
      </c>
      <c r="E29" s="43" t="s">
        <v>9</v>
      </c>
      <c r="F29" s="51" t="s">
        <v>9</v>
      </c>
      <c r="G29" s="118" t="s">
        <v>9</v>
      </c>
    </row>
    <row r="30" customFormat="false" ht="12.75" hidden="false" customHeight="false" outlineLevel="0" collapsed="false">
      <c r="A30" s="46" t="s">
        <v>83</v>
      </c>
      <c r="B30" s="9" t="s">
        <v>69</v>
      </c>
      <c r="C30" s="9" t="s">
        <v>107</v>
      </c>
      <c r="D30" s="47" t="s">
        <v>108</v>
      </c>
      <c r="E30" s="9" t="s">
        <v>109</v>
      </c>
      <c r="F30" s="47" t="s">
        <v>2579</v>
      </c>
      <c r="G30" s="49" t="n">
        <v>22</v>
      </c>
      <c r="Y30" s="119" t="e">
        <f aca="false">#REF!*0.0195345722417546</f>
        <v>#VALUE!</v>
      </c>
      <c r="Z30" s="119" t="e">
        <f aca="false">#REF!*(1-0.0195345722417546)</f>
        <v>#VALUE!</v>
      </c>
    </row>
    <row r="31" customFormat="false" ht="12.75" hidden="false" customHeight="false" outlineLevel="0" collapsed="false">
      <c r="A31" s="46" t="s">
        <v>110</v>
      </c>
      <c r="B31" s="9" t="s">
        <v>69</v>
      </c>
      <c r="C31" s="9" t="s">
        <v>111</v>
      </c>
      <c r="D31" s="47" t="s">
        <v>112</v>
      </c>
      <c r="E31" s="9" t="s">
        <v>113</v>
      </c>
      <c r="F31" s="47" t="s">
        <v>141</v>
      </c>
      <c r="G31" s="49" t="n">
        <v>22</v>
      </c>
      <c r="Y31" s="119" t="e">
        <f aca="false">#REF!*1</f>
        <v>#VALUE!</v>
      </c>
      <c r="Z31" s="119" t="e">
        <f aca="false">#REF!*(1-1)</f>
        <v>#VALUE!</v>
      </c>
    </row>
    <row r="32" customFormat="false" ht="12.75" hidden="false" customHeight="false" outlineLevel="0" collapsed="false">
      <c r="A32" s="46" t="s">
        <v>115</v>
      </c>
      <c r="B32" s="9" t="s">
        <v>69</v>
      </c>
      <c r="C32" s="9" t="s">
        <v>116</v>
      </c>
      <c r="D32" s="47" t="s">
        <v>117</v>
      </c>
      <c r="E32" s="9" t="s">
        <v>82</v>
      </c>
      <c r="F32" s="47" t="s">
        <v>2580</v>
      </c>
      <c r="G32" s="49" t="n">
        <v>5.21</v>
      </c>
      <c r="Y32" s="119" t="e">
        <f aca="false">#REF!*0.591332979757801</f>
        <v>#VALUE!</v>
      </c>
      <c r="Z32" s="119" t="e">
        <f aca="false">#REF!*(1-0.591332979757801)</f>
        <v>#VALUE!</v>
      </c>
    </row>
    <row r="33" customFormat="false" ht="12.75" hidden="false" customHeight="false" outlineLevel="0" collapsed="false">
      <c r="A33" s="61"/>
      <c r="D33" s="120"/>
      <c r="F33" s="47" t="s">
        <v>2581</v>
      </c>
      <c r="G33" s="63"/>
      <c r="Y33" s="119" t="e">
        <f aca="false">#REF!*0.591332979757801</f>
        <v>#VALUE!</v>
      </c>
      <c r="Z33" s="119" t="e">
        <f aca="false">#REF!*(1-0.591332979757801)</f>
        <v>#VALUE!</v>
      </c>
    </row>
    <row r="34" customFormat="false" ht="12.75" hidden="false" customHeight="false" outlineLevel="0" collapsed="false">
      <c r="A34" s="46" t="s">
        <v>88</v>
      </c>
      <c r="B34" s="9" t="s">
        <v>69</v>
      </c>
      <c r="C34" s="9" t="s">
        <v>118</v>
      </c>
      <c r="D34" s="47" t="s">
        <v>119</v>
      </c>
      <c r="E34" s="9" t="s">
        <v>82</v>
      </c>
      <c r="F34" s="47" t="s">
        <v>2582</v>
      </c>
      <c r="G34" s="49" t="n">
        <v>0.63</v>
      </c>
      <c r="Y34" s="119" t="e">
        <f aca="false">#REF!*0.527513735065841</f>
        <v>#VALUE!</v>
      </c>
      <c r="Z34" s="119" t="e">
        <f aca="false">#REF!*(1-0.527513735065841)</f>
        <v>#VALUE!</v>
      </c>
    </row>
    <row r="35" customFormat="false" ht="12.75" hidden="false" customHeight="false" outlineLevel="0" collapsed="false">
      <c r="A35" s="46" t="s">
        <v>101</v>
      </c>
      <c r="B35" s="9" t="s">
        <v>69</v>
      </c>
      <c r="C35" s="9" t="s">
        <v>120</v>
      </c>
      <c r="D35" s="47" t="s">
        <v>121</v>
      </c>
      <c r="E35" s="9" t="s">
        <v>109</v>
      </c>
      <c r="F35" s="47" t="s">
        <v>2583</v>
      </c>
      <c r="G35" s="49" t="n">
        <v>0.63</v>
      </c>
      <c r="Y35" s="119" t="e">
        <f aca="false">#REF!*0.530523864959255</f>
        <v>#VALUE!</v>
      </c>
      <c r="Z35" s="119" t="e">
        <f aca="false">#REF!*(1-0.530523864959255)</f>
        <v>#VALUE!</v>
      </c>
    </row>
    <row r="36" customFormat="false" ht="12.75" hidden="false" customHeight="false" outlineLevel="0" collapsed="false">
      <c r="A36" s="46" t="s">
        <v>122</v>
      </c>
      <c r="B36" s="9" t="s">
        <v>69</v>
      </c>
      <c r="C36" s="9" t="s">
        <v>123</v>
      </c>
      <c r="D36" s="47" t="s">
        <v>124</v>
      </c>
      <c r="E36" s="9" t="s">
        <v>125</v>
      </c>
      <c r="F36" s="47" t="s">
        <v>2584</v>
      </c>
      <c r="G36" s="49" t="n">
        <v>0.6</v>
      </c>
      <c r="Y36" s="119" t="e">
        <f aca="false">#REF!*0.0995988138845282</f>
        <v>#VALUE!</v>
      </c>
      <c r="Z36" s="119" t="e">
        <f aca="false">#REF!*(1-0.0995988138845282)</f>
        <v>#VALUE!</v>
      </c>
    </row>
    <row r="37" customFormat="false" ht="12.75" hidden="false" customHeight="false" outlineLevel="0" collapsed="false">
      <c r="A37" s="46" t="s">
        <v>126</v>
      </c>
      <c r="B37" s="9" t="s">
        <v>69</v>
      </c>
      <c r="C37" s="9" t="s">
        <v>127</v>
      </c>
      <c r="D37" s="47" t="s">
        <v>128</v>
      </c>
      <c r="E37" s="9" t="s">
        <v>113</v>
      </c>
      <c r="F37" s="47"/>
      <c r="G37" s="49" t="n">
        <v>4</v>
      </c>
      <c r="Y37" s="119" t="e">
        <f aca="false">#REF!*1</f>
        <v>#VALUE!</v>
      </c>
      <c r="Z37" s="119" t="e">
        <f aca="false">#REF!*(1-1)</f>
        <v>#VALUE!</v>
      </c>
    </row>
    <row r="38" customFormat="false" ht="12.75" hidden="false" customHeight="false" outlineLevel="0" collapsed="false">
      <c r="A38" s="117" t="s">
        <v>9</v>
      </c>
      <c r="B38" s="43" t="s">
        <v>9</v>
      </c>
      <c r="C38" s="43" t="s">
        <v>129</v>
      </c>
      <c r="D38" s="51" t="s">
        <v>130</v>
      </c>
      <c r="E38" s="43" t="s">
        <v>9</v>
      </c>
      <c r="F38" s="51" t="s">
        <v>9</v>
      </c>
      <c r="G38" s="118" t="s">
        <v>9</v>
      </c>
    </row>
    <row r="39" customFormat="false" ht="25.5" hidden="false" customHeight="false" outlineLevel="0" collapsed="false">
      <c r="A39" s="46" t="s">
        <v>131</v>
      </c>
      <c r="B39" s="9" t="s">
        <v>69</v>
      </c>
      <c r="C39" s="9" t="s">
        <v>132</v>
      </c>
      <c r="D39" s="47" t="s">
        <v>133</v>
      </c>
      <c r="E39" s="9" t="s">
        <v>73</v>
      </c>
      <c r="F39" s="47" t="s">
        <v>2585</v>
      </c>
      <c r="G39" s="49" t="n">
        <v>183</v>
      </c>
      <c r="Y39" s="119" t="e">
        <f aca="false">#REF!*0.891336415341099</f>
        <v>#VALUE!</v>
      </c>
      <c r="Z39" s="119" t="e">
        <f aca="false">#REF!*(1-0.891336415341099)</f>
        <v>#VALUE!</v>
      </c>
    </row>
    <row r="40" customFormat="false" ht="12.75" hidden="false" customHeight="false" outlineLevel="0" collapsed="false">
      <c r="A40" s="46" t="s">
        <v>135</v>
      </c>
      <c r="B40" s="9" t="s">
        <v>69</v>
      </c>
      <c r="C40" s="9" t="s">
        <v>136</v>
      </c>
      <c r="D40" s="47" t="s">
        <v>137</v>
      </c>
      <c r="E40" s="9" t="s">
        <v>125</v>
      </c>
      <c r="F40" s="47"/>
      <c r="G40" s="49" t="n">
        <v>84.35</v>
      </c>
      <c r="Y40" s="119" t="e">
        <f aca="false">#REF!*0</f>
        <v>#VALUE!</v>
      </c>
      <c r="Z40" s="119" t="e">
        <f aca="false">#REF!*(1-0)</f>
        <v>#VALUE!</v>
      </c>
    </row>
    <row r="41" customFormat="false" ht="12.75" hidden="false" customHeight="false" outlineLevel="0" collapsed="false">
      <c r="A41" s="117" t="s">
        <v>9</v>
      </c>
      <c r="B41" s="43" t="s">
        <v>9</v>
      </c>
      <c r="C41" s="43" t="s">
        <v>138</v>
      </c>
      <c r="D41" s="51" t="s">
        <v>139</v>
      </c>
      <c r="E41" s="43" t="s">
        <v>9</v>
      </c>
      <c r="F41" s="51" t="s">
        <v>9</v>
      </c>
      <c r="G41" s="118" t="s">
        <v>9</v>
      </c>
    </row>
    <row r="42" customFormat="false" ht="12.75" hidden="false" customHeight="false" outlineLevel="0" collapsed="false">
      <c r="A42" s="46" t="s">
        <v>141</v>
      </c>
      <c r="B42" s="9" t="s">
        <v>69</v>
      </c>
      <c r="C42" s="9" t="s">
        <v>142</v>
      </c>
      <c r="D42" s="47" t="s">
        <v>143</v>
      </c>
      <c r="E42" s="9" t="s">
        <v>125</v>
      </c>
      <c r="F42" s="47"/>
      <c r="G42" s="49" t="n">
        <v>31.68</v>
      </c>
      <c r="Y42" s="119" t="e">
        <f aca="false">#REF!*0</f>
        <v>#VALUE!</v>
      </c>
      <c r="Z42" s="119" t="e">
        <f aca="false">#REF!*(1-0)</f>
        <v>#VALUE!</v>
      </c>
    </row>
    <row r="43" customFormat="false" ht="12.75" hidden="false" customHeight="false" outlineLevel="0" collapsed="false">
      <c r="A43" s="117" t="s">
        <v>9</v>
      </c>
      <c r="B43" s="43" t="s">
        <v>9</v>
      </c>
      <c r="C43" s="43"/>
      <c r="D43" s="51" t="s">
        <v>144</v>
      </c>
      <c r="E43" s="43" t="s">
        <v>9</v>
      </c>
      <c r="F43" s="51" t="s">
        <v>9</v>
      </c>
      <c r="G43" s="118" t="s">
        <v>9</v>
      </c>
    </row>
    <row r="44" customFormat="false" ht="12.75" hidden="false" customHeight="false" outlineLevel="0" collapsed="false">
      <c r="A44" s="117" t="s">
        <v>9</v>
      </c>
      <c r="B44" s="43" t="s">
        <v>9</v>
      </c>
      <c r="C44" s="43" t="s">
        <v>114</v>
      </c>
      <c r="D44" s="51" t="s">
        <v>145</v>
      </c>
      <c r="E44" s="43" t="s">
        <v>9</v>
      </c>
      <c r="F44" s="51" t="s">
        <v>9</v>
      </c>
      <c r="G44" s="118" t="s">
        <v>9</v>
      </c>
    </row>
    <row r="45" customFormat="false" ht="12.75" hidden="false" customHeight="false" outlineLevel="0" collapsed="false">
      <c r="A45" s="46" t="s">
        <v>147</v>
      </c>
      <c r="B45" s="9" t="s">
        <v>146</v>
      </c>
      <c r="C45" s="9" t="s">
        <v>148</v>
      </c>
      <c r="D45" s="47" t="s">
        <v>149</v>
      </c>
      <c r="E45" s="9" t="s">
        <v>51</v>
      </c>
      <c r="F45" s="47"/>
      <c r="G45" s="49" t="n">
        <v>1</v>
      </c>
      <c r="Y45" s="119" t="e">
        <f aca="false">#REF!*0</f>
        <v>#VALUE!</v>
      </c>
      <c r="Z45" s="119" t="e">
        <f aca="false">#REF!*(1-0)</f>
        <v>#VALUE!</v>
      </c>
    </row>
    <row r="46" customFormat="false" ht="12.75" hidden="false" customHeight="false" outlineLevel="0" collapsed="false">
      <c r="A46" s="46" t="s">
        <v>105</v>
      </c>
      <c r="B46" s="9" t="s">
        <v>146</v>
      </c>
      <c r="C46" s="9" t="s">
        <v>150</v>
      </c>
      <c r="D46" s="47" t="s">
        <v>151</v>
      </c>
      <c r="E46" s="9" t="s">
        <v>109</v>
      </c>
      <c r="F46" s="47" t="s">
        <v>2586</v>
      </c>
      <c r="G46" s="49" t="n">
        <v>18.01</v>
      </c>
      <c r="Y46" s="119" t="e">
        <f aca="false">#REF!*1</f>
        <v>#VALUE!</v>
      </c>
      <c r="Z46" s="119" t="e">
        <f aca="false">#REF!*(1-1)</f>
        <v>#VALUE!</v>
      </c>
    </row>
    <row r="47" customFormat="false" ht="12.75" hidden="false" customHeight="false" outlineLevel="0" collapsed="false">
      <c r="A47" s="117" t="s">
        <v>9</v>
      </c>
      <c r="B47" s="43" t="s">
        <v>9</v>
      </c>
      <c r="C47" s="43" t="s">
        <v>66</v>
      </c>
      <c r="D47" s="51" t="s">
        <v>67</v>
      </c>
      <c r="E47" s="43" t="s">
        <v>9</v>
      </c>
      <c r="F47" s="51" t="s">
        <v>9</v>
      </c>
      <c r="G47" s="118" t="s">
        <v>9</v>
      </c>
    </row>
    <row r="48" customFormat="false" ht="25.5" hidden="false" customHeight="false" outlineLevel="0" collapsed="false">
      <c r="A48" s="46" t="s">
        <v>152</v>
      </c>
      <c r="B48" s="9" t="s">
        <v>146</v>
      </c>
      <c r="C48" s="9" t="s">
        <v>153</v>
      </c>
      <c r="D48" s="47" t="s">
        <v>154</v>
      </c>
      <c r="E48" s="9" t="s">
        <v>155</v>
      </c>
      <c r="F48" s="47"/>
      <c r="G48" s="49" t="n">
        <v>40</v>
      </c>
      <c r="Y48" s="119" t="e">
        <f aca="false">#REF!*0</f>
        <v>#VALUE!</v>
      </c>
      <c r="Z48" s="119" t="e">
        <f aca="false">#REF!*(1-0)</f>
        <v>#VALUE!</v>
      </c>
    </row>
    <row r="49" customFormat="false" ht="12.75" hidden="false" customHeight="false" outlineLevel="0" collapsed="false">
      <c r="A49" s="46" t="s">
        <v>156</v>
      </c>
      <c r="B49" s="9" t="s">
        <v>146</v>
      </c>
      <c r="C49" s="9" t="s">
        <v>157</v>
      </c>
      <c r="D49" s="47" t="s">
        <v>158</v>
      </c>
      <c r="E49" s="9" t="s">
        <v>109</v>
      </c>
      <c r="F49" s="47"/>
      <c r="G49" s="49" t="n">
        <v>20</v>
      </c>
      <c r="Y49" s="119" t="e">
        <f aca="false">#REF!*0.408466190214404</f>
        <v>#VALUE!</v>
      </c>
      <c r="Z49" s="119" t="e">
        <f aca="false">#REF!*(1-0.408466190214404)</f>
        <v>#VALUE!</v>
      </c>
    </row>
    <row r="50" customFormat="false" ht="12.75" hidden="false" customHeight="false" outlineLevel="0" collapsed="false">
      <c r="A50" s="46" t="s">
        <v>159</v>
      </c>
      <c r="B50" s="9" t="s">
        <v>146</v>
      </c>
      <c r="C50" s="9" t="s">
        <v>160</v>
      </c>
      <c r="D50" s="47" t="s">
        <v>161</v>
      </c>
      <c r="E50" s="9" t="s">
        <v>162</v>
      </c>
      <c r="F50" s="47"/>
      <c r="G50" s="49" t="n">
        <v>10</v>
      </c>
      <c r="Y50" s="119" t="e">
        <f aca="false">#REF!*0</f>
        <v>#VALUE!</v>
      </c>
      <c r="Z50" s="119" t="e">
        <f aca="false">#REF!*(1-0)</f>
        <v>#VALUE!</v>
      </c>
    </row>
    <row r="51" customFormat="false" ht="12.75" hidden="false" customHeight="false" outlineLevel="0" collapsed="false">
      <c r="A51" s="117" t="s">
        <v>9</v>
      </c>
      <c r="B51" s="43" t="s">
        <v>9</v>
      </c>
      <c r="C51" s="43" t="s">
        <v>77</v>
      </c>
      <c r="D51" s="51" t="s">
        <v>78</v>
      </c>
      <c r="E51" s="43" t="s">
        <v>9</v>
      </c>
      <c r="F51" s="51" t="s">
        <v>9</v>
      </c>
      <c r="G51" s="118" t="s">
        <v>9</v>
      </c>
    </row>
    <row r="52" customFormat="false" ht="12.75" hidden="false" customHeight="false" outlineLevel="0" collapsed="false">
      <c r="A52" s="46" t="s">
        <v>163</v>
      </c>
      <c r="B52" s="9" t="s">
        <v>146</v>
      </c>
      <c r="C52" s="9" t="s">
        <v>164</v>
      </c>
      <c r="D52" s="47" t="s">
        <v>165</v>
      </c>
      <c r="E52" s="9" t="s">
        <v>82</v>
      </c>
      <c r="F52" s="47" t="s">
        <v>2587</v>
      </c>
      <c r="G52" s="49" t="n">
        <v>24.45</v>
      </c>
      <c r="Y52" s="119" t="e">
        <f aca="false">#REF!*0</f>
        <v>#VALUE!</v>
      </c>
      <c r="Z52" s="119" t="e">
        <f aca="false">#REF!*(1-0)</f>
        <v>#VALUE!</v>
      </c>
    </row>
    <row r="53" customFormat="false" ht="12.75" hidden="false" customHeight="false" outlineLevel="0" collapsed="false">
      <c r="A53" s="117" t="s">
        <v>9</v>
      </c>
      <c r="B53" s="43" t="s">
        <v>9</v>
      </c>
      <c r="C53" s="43" t="s">
        <v>83</v>
      </c>
      <c r="D53" s="51" t="s">
        <v>84</v>
      </c>
      <c r="E53" s="43" t="s">
        <v>9</v>
      </c>
      <c r="F53" s="51" t="s">
        <v>9</v>
      </c>
      <c r="G53" s="118" t="s">
        <v>9</v>
      </c>
    </row>
    <row r="54" customFormat="false" ht="12.75" hidden="false" customHeight="false" outlineLevel="0" collapsed="false">
      <c r="A54" s="46" t="s">
        <v>166</v>
      </c>
      <c r="B54" s="9" t="s">
        <v>146</v>
      </c>
      <c r="C54" s="9" t="s">
        <v>167</v>
      </c>
      <c r="D54" s="47" t="s">
        <v>168</v>
      </c>
      <c r="E54" s="9" t="s">
        <v>82</v>
      </c>
      <c r="F54" s="47" t="s">
        <v>2588</v>
      </c>
      <c r="G54" s="49" t="n">
        <v>55.11</v>
      </c>
      <c r="Y54" s="119" t="e">
        <f aca="false">#REF!*0</f>
        <v>#VALUE!</v>
      </c>
      <c r="Z54" s="119" t="e">
        <f aca="false">#REF!*(1-0)</f>
        <v>#VALUE!</v>
      </c>
    </row>
    <row r="55" customFormat="false" ht="12.75" hidden="false" customHeight="false" outlineLevel="0" collapsed="false">
      <c r="A55" s="61"/>
      <c r="D55" s="120"/>
      <c r="F55" s="47" t="s">
        <v>2589</v>
      </c>
      <c r="G55" s="63"/>
      <c r="Y55" s="119" t="e">
        <f aca="false">#REF!*0</f>
        <v>#VALUE!</v>
      </c>
      <c r="Z55" s="119" t="e">
        <f aca="false">#REF!*(1-0)</f>
        <v>#VALUE!</v>
      </c>
    </row>
    <row r="56" customFormat="false" ht="12.75" hidden="false" customHeight="false" outlineLevel="0" collapsed="false">
      <c r="A56" s="117" t="s">
        <v>9</v>
      </c>
      <c r="B56" s="43" t="s">
        <v>9</v>
      </c>
      <c r="C56" s="43" t="s">
        <v>88</v>
      </c>
      <c r="D56" s="51" t="s">
        <v>89</v>
      </c>
      <c r="E56" s="43" t="s">
        <v>9</v>
      </c>
      <c r="F56" s="51" t="s">
        <v>9</v>
      </c>
      <c r="G56" s="118" t="s">
        <v>9</v>
      </c>
    </row>
    <row r="57" customFormat="false" ht="12.75" hidden="false" customHeight="false" outlineLevel="0" collapsed="false">
      <c r="A57" s="46" t="s">
        <v>169</v>
      </c>
      <c r="B57" s="9" t="s">
        <v>146</v>
      </c>
      <c r="C57" s="9" t="s">
        <v>170</v>
      </c>
      <c r="D57" s="47" t="s">
        <v>171</v>
      </c>
      <c r="E57" s="9" t="s">
        <v>82</v>
      </c>
      <c r="F57" s="47" t="s">
        <v>2590</v>
      </c>
      <c r="G57" s="49" t="n">
        <v>55.11</v>
      </c>
      <c r="Y57" s="119" t="e">
        <f aca="false">#REF!*0</f>
        <v>#VALUE!</v>
      </c>
      <c r="Z57" s="119" t="e">
        <f aca="false">#REF!*(1-0)</f>
        <v>#VALUE!</v>
      </c>
    </row>
    <row r="58" customFormat="false" ht="12.75" hidden="false" customHeight="false" outlineLevel="0" collapsed="false">
      <c r="A58" s="46" t="s">
        <v>172</v>
      </c>
      <c r="B58" s="9" t="s">
        <v>146</v>
      </c>
      <c r="C58" s="9" t="s">
        <v>99</v>
      </c>
      <c r="D58" s="47" t="s">
        <v>100</v>
      </c>
      <c r="E58" s="9" t="s">
        <v>82</v>
      </c>
      <c r="F58" s="47"/>
      <c r="G58" s="49" t="n">
        <v>55.11</v>
      </c>
      <c r="Y58" s="119" t="e">
        <f aca="false">#REF!*0</f>
        <v>#VALUE!</v>
      </c>
      <c r="Z58" s="119" t="e">
        <f aca="false">#REF!*(1-0)</f>
        <v>#VALUE!</v>
      </c>
    </row>
    <row r="59" customFormat="false" ht="12.75" hidden="false" customHeight="false" outlineLevel="0" collapsed="false">
      <c r="A59" s="46" t="s">
        <v>173</v>
      </c>
      <c r="B59" s="9" t="s">
        <v>146</v>
      </c>
      <c r="C59" s="9" t="s">
        <v>97</v>
      </c>
      <c r="D59" s="47" t="s">
        <v>98</v>
      </c>
      <c r="E59" s="9" t="s">
        <v>82</v>
      </c>
      <c r="F59" s="47"/>
      <c r="G59" s="49" t="n">
        <v>55.11</v>
      </c>
      <c r="Y59" s="119" t="e">
        <f aca="false">#REF!*0</f>
        <v>#VALUE!</v>
      </c>
      <c r="Z59" s="119" t="e">
        <f aca="false">#REF!*(1-0)</f>
        <v>#VALUE!</v>
      </c>
    </row>
    <row r="60" customFormat="false" ht="28.35" hidden="false" customHeight="true" outlineLevel="0" collapsed="false">
      <c r="A60" s="46" t="s">
        <v>174</v>
      </c>
      <c r="B60" s="9" t="s">
        <v>146</v>
      </c>
      <c r="C60" s="9" t="s">
        <v>175</v>
      </c>
      <c r="D60" s="47" t="s">
        <v>176</v>
      </c>
      <c r="E60" s="9" t="s">
        <v>82</v>
      </c>
      <c r="F60" s="47" t="s">
        <v>2587</v>
      </c>
      <c r="G60" s="49" t="n">
        <v>24.45</v>
      </c>
      <c r="Y60" s="119" t="e">
        <f aca="false">#REF!*0</f>
        <v>#VALUE!</v>
      </c>
      <c r="Z60" s="119" t="e">
        <f aca="false">#REF!*(1-0)</f>
        <v>#VALUE!</v>
      </c>
    </row>
    <row r="61" customFormat="false" ht="12.75" hidden="false" customHeight="false" outlineLevel="0" collapsed="false">
      <c r="A61" s="46" t="s">
        <v>177</v>
      </c>
      <c r="B61" s="9" t="s">
        <v>146</v>
      </c>
      <c r="C61" s="9" t="s">
        <v>178</v>
      </c>
      <c r="D61" s="47" t="s">
        <v>179</v>
      </c>
      <c r="E61" s="9" t="s">
        <v>82</v>
      </c>
      <c r="F61" s="47" t="s">
        <v>2587</v>
      </c>
      <c r="G61" s="49" t="n">
        <v>24.45</v>
      </c>
      <c r="Y61" s="119" t="e">
        <f aca="false">#REF!*0</f>
        <v>#VALUE!</v>
      </c>
      <c r="Z61" s="119" t="e">
        <f aca="false">#REF!*(1-0)</f>
        <v>#VALUE!</v>
      </c>
    </row>
    <row r="62" customFormat="false" ht="12.75" hidden="false" customHeight="false" outlineLevel="0" collapsed="false">
      <c r="A62" s="46" t="s">
        <v>180</v>
      </c>
      <c r="B62" s="9" t="s">
        <v>146</v>
      </c>
      <c r="C62" s="9" t="s">
        <v>181</v>
      </c>
      <c r="D62" s="47" t="s">
        <v>182</v>
      </c>
      <c r="E62" s="9" t="s">
        <v>82</v>
      </c>
      <c r="F62" s="47" t="s">
        <v>2591</v>
      </c>
      <c r="G62" s="49" t="n">
        <v>366.75</v>
      </c>
      <c r="Y62" s="119" t="e">
        <f aca="false">#REF!*0</f>
        <v>#VALUE!</v>
      </c>
      <c r="Z62" s="119" t="e">
        <f aca="false">#REF!*(1-0)</f>
        <v>#VALUE!</v>
      </c>
    </row>
    <row r="63" customFormat="false" ht="12.75" hidden="false" customHeight="false" outlineLevel="0" collapsed="false">
      <c r="A63" s="117" t="s">
        <v>9</v>
      </c>
      <c r="B63" s="43" t="s">
        <v>9</v>
      </c>
      <c r="C63" s="43" t="s">
        <v>101</v>
      </c>
      <c r="D63" s="51" t="s">
        <v>102</v>
      </c>
      <c r="E63" s="43" t="s">
        <v>9</v>
      </c>
      <c r="F63" s="51" t="s">
        <v>9</v>
      </c>
      <c r="G63" s="118" t="s">
        <v>9</v>
      </c>
    </row>
    <row r="64" customFormat="false" ht="12.75" hidden="false" customHeight="false" outlineLevel="0" collapsed="false">
      <c r="A64" s="46" t="s">
        <v>183</v>
      </c>
      <c r="B64" s="9" t="s">
        <v>146</v>
      </c>
      <c r="C64" s="9" t="s">
        <v>103</v>
      </c>
      <c r="D64" s="47" t="s">
        <v>104</v>
      </c>
      <c r="E64" s="9" t="s">
        <v>82</v>
      </c>
      <c r="F64" s="47" t="s">
        <v>2590</v>
      </c>
      <c r="G64" s="49" t="n">
        <v>55.11</v>
      </c>
      <c r="Y64" s="119" t="e">
        <f aca="false">#REF!*0</f>
        <v>#VALUE!</v>
      </c>
      <c r="Z64" s="119" t="e">
        <f aca="false">#REF!*(1-0)</f>
        <v>#VALUE!</v>
      </c>
    </row>
    <row r="65" customFormat="false" ht="25.5" hidden="false" customHeight="false" outlineLevel="0" collapsed="false">
      <c r="A65" s="46" t="s">
        <v>184</v>
      </c>
      <c r="B65" s="9" t="s">
        <v>146</v>
      </c>
      <c r="C65" s="9" t="s">
        <v>185</v>
      </c>
      <c r="D65" s="47" t="s">
        <v>186</v>
      </c>
      <c r="E65" s="9" t="s">
        <v>82</v>
      </c>
      <c r="F65" s="47" t="s">
        <v>2592</v>
      </c>
      <c r="G65" s="49" t="n">
        <v>24.45</v>
      </c>
      <c r="Y65" s="119" t="e">
        <f aca="false">#REF!*0</f>
        <v>#VALUE!</v>
      </c>
      <c r="Z65" s="119" t="e">
        <f aca="false">#REF!*(1-0)</f>
        <v>#VALUE!</v>
      </c>
    </row>
    <row r="66" customFormat="false" ht="23.85" hidden="false" customHeight="true" outlineLevel="0" collapsed="false">
      <c r="A66" s="46" t="s">
        <v>187</v>
      </c>
      <c r="B66" s="9" t="s">
        <v>146</v>
      </c>
      <c r="C66" s="9" t="s">
        <v>188</v>
      </c>
      <c r="D66" s="47" t="s">
        <v>189</v>
      </c>
      <c r="E66" s="9" t="s">
        <v>82</v>
      </c>
      <c r="F66" s="47" t="s">
        <v>2593</v>
      </c>
      <c r="G66" s="49" t="n">
        <v>4.66</v>
      </c>
      <c r="Y66" s="119" t="e">
        <f aca="false">#REF!*0.583825854311079</f>
        <v>#VALUE!</v>
      </c>
      <c r="Z66" s="119" t="e">
        <f aca="false">#REF!*(1-0.583825854311079)</f>
        <v>#VALUE!</v>
      </c>
    </row>
    <row r="67" customFormat="false" ht="12.75" hidden="false" customHeight="false" outlineLevel="0" collapsed="false">
      <c r="A67" s="61"/>
      <c r="D67" s="120"/>
      <c r="F67" s="47" t="s">
        <v>2594</v>
      </c>
      <c r="G67" s="63"/>
      <c r="Y67" s="119" t="e">
        <f aca="false">#REF!*0.583825854311079</f>
        <v>#VALUE!</v>
      </c>
      <c r="Z67" s="119" t="e">
        <f aca="false">#REF!*(1-0.583825854311079)</f>
        <v>#VALUE!</v>
      </c>
    </row>
    <row r="68" customFormat="false" ht="12.75" hidden="false" customHeight="false" outlineLevel="0" collapsed="false">
      <c r="A68" s="61"/>
      <c r="D68" s="120"/>
      <c r="F68" s="47" t="s">
        <v>2595</v>
      </c>
      <c r="G68" s="63"/>
      <c r="Y68" s="119" t="e">
        <f aca="false">#REF!*0.583825854311079</f>
        <v>#VALUE!</v>
      </c>
      <c r="Z68" s="119" t="e">
        <f aca="false">#REF!*(1-0.583825854311079)</f>
        <v>#VALUE!</v>
      </c>
    </row>
    <row r="69" customFormat="false" ht="12.75" hidden="false" customHeight="false" outlineLevel="0" collapsed="false">
      <c r="A69" s="61"/>
      <c r="D69" s="120"/>
      <c r="F69" s="47" t="s">
        <v>2596</v>
      </c>
      <c r="G69" s="63"/>
      <c r="Y69" s="119" t="e">
        <f aca="false">#REF!*0.583825854311079</f>
        <v>#VALUE!</v>
      </c>
      <c r="Z69" s="119" t="e">
        <f aca="false">#REF!*(1-0.583825854311079)</f>
        <v>#VALUE!</v>
      </c>
    </row>
    <row r="70" customFormat="false" ht="12.75" hidden="false" customHeight="false" outlineLevel="0" collapsed="false">
      <c r="A70" s="61"/>
      <c r="D70" s="120"/>
      <c r="F70" s="47" t="s">
        <v>2597</v>
      </c>
      <c r="G70" s="63"/>
      <c r="Y70" s="119" t="e">
        <f aca="false">#REF!*0.583825854311079</f>
        <v>#VALUE!</v>
      </c>
      <c r="Z70" s="119" t="e">
        <f aca="false">#REF!*(1-0.583825854311079)</f>
        <v>#VALUE!</v>
      </c>
    </row>
    <row r="71" customFormat="false" ht="12.75" hidden="false" customHeight="false" outlineLevel="0" collapsed="false">
      <c r="A71" s="117" t="s">
        <v>9</v>
      </c>
      <c r="B71" s="43" t="s">
        <v>9</v>
      </c>
      <c r="C71" s="43" t="s">
        <v>135</v>
      </c>
      <c r="D71" s="51" t="s">
        <v>190</v>
      </c>
      <c r="E71" s="43" t="s">
        <v>9</v>
      </c>
      <c r="F71" s="51" t="s">
        <v>9</v>
      </c>
      <c r="G71" s="118" t="s">
        <v>9</v>
      </c>
    </row>
    <row r="72" customFormat="false" ht="12.75" hidden="false" customHeight="false" outlineLevel="0" collapsed="false">
      <c r="A72" s="46" t="s">
        <v>191</v>
      </c>
      <c r="B72" s="9" t="s">
        <v>146</v>
      </c>
      <c r="C72" s="9" t="s">
        <v>192</v>
      </c>
      <c r="D72" s="47" t="s">
        <v>193</v>
      </c>
      <c r="E72" s="9" t="s">
        <v>109</v>
      </c>
      <c r="F72" s="47"/>
      <c r="G72" s="49" t="n">
        <v>15</v>
      </c>
      <c r="Y72" s="119" t="e">
        <f aca="false">#REF!*0.745541143088772</f>
        <v>#VALUE!</v>
      </c>
      <c r="Z72" s="119" t="e">
        <f aca="false">#REF!*(1-0.745541143088772)</f>
        <v>#VALUE!</v>
      </c>
    </row>
    <row r="73" customFormat="false" ht="12.75" hidden="false" customHeight="false" outlineLevel="0" collapsed="false">
      <c r="A73" s="117" t="s">
        <v>9</v>
      </c>
      <c r="B73" s="43" t="s">
        <v>9</v>
      </c>
      <c r="C73" s="43" t="s">
        <v>194</v>
      </c>
      <c r="D73" s="51" t="s">
        <v>195</v>
      </c>
      <c r="E73" s="43" t="s">
        <v>9</v>
      </c>
      <c r="F73" s="51" t="s">
        <v>9</v>
      </c>
      <c r="G73" s="118" t="s">
        <v>9</v>
      </c>
    </row>
    <row r="74" customFormat="false" ht="12.75" hidden="false" customHeight="false" outlineLevel="0" collapsed="false">
      <c r="A74" s="46" t="s">
        <v>196</v>
      </c>
      <c r="B74" s="9" t="s">
        <v>146</v>
      </c>
      <c r="C74" s="9" t="s">
        <v>197</v>
      </c>
      <c r="D74" s="47" t="s">
        <v>198</v>
      </c>
      <c r="E74" s="9" t="s">
        <v>82</v>
      </c>
      <c r="F74" s="47" t="s">
        <v>2598</v>
      </c>
      <c r="G74" s="49" t="n">
        <v>2.2</v>
      </c>
      <c r="Y74" s="119" t="e">
        <f aca="false">#REF!*0.851533121203356</f>
        <v>#VALUE!</v>
      </c>
      <c r="Z74" s="119" t="e">
        <f aca="false">#REF!*(1-0.851533121203356)</f>
        <v>#VALUE!</v>
      </c>
    </row>
    <row r="75" customFormat="false" ht="25.35" hidden="false" customHeight="true" outlineLevel="0" collapsed="false">
      <c r="A75" s="61"/>
      <c r="D75" s="120"/>
      <c r="F75" s="47" t="s">
        <v>2599</v>
      </c>
      <c r="G75" s="63"/>
      <c r="Y75" s="119" t="e">
        <f aca="false">#REF!*0.851533121203356</f>
        <v>#VALUE!</v>
      </c>
      <c r="Z75" s="119" t="e">
        <f aca="false">#REF!*(1-0.851533121203356)</f>
        <v>#VALUE!</v>
      </c>
    </row>
    <row r="76" customFormat="false" ht="12.75" hidden="false" customHeight="false" outlineLevel="0" collapsed="false">
      <c r="A76" s="46" t="s">
        <v>199</v>
      </c>
      <c r="B76" s="9" t="s">
        <v>146</v>
      </c>
      <c r="C76" s="9" t="s">
        <v>200</v>
      </c>
      <c r="D76" s="47" t="s">
        <v>201</v>
      </c>
      <c r="E76" s="9" t="s">
        <v>82</v>
      </c>
      <c r="F76" s="47" t="s">
        <v>2600</v>
      </c>
      <c r="G76" s="49" t="n">
        <v>2.61</v>
      </c>
      <c r="Y76" s="119" t="e">
        <f aca="false">#REF!*0.858921661238379</f>
        <v>#VALUE!</v>
      </c>
      <c r="Z76" s="119" t="e">
        <f aca="false">#REF!*(1-0.858921661238379)</f>
        <v>#VALUE!</v>
      </c>
    </row>
    <row r="77" customFormat="false" ht="12.75" hidden="false" customHeight="false" outlineLevel="0" collapsed="false">
      <c r="A77" s="61"/>
      <c r="D77" s="120"/>
      <c r="F77" s="47" t="s">
        <v>2601</v>
      </c>
      <c r="G77" s="63"/>
      <c r="Y77" s="119" t="e">
        <f aca="false">#REF!*0.858921661238379</f>
        <v>#VALUE!</v>
      </c>
      <c r="Z77" s="119" t="e">
        <f aca="false">#REF!*(1-0.858921661238379)</f>
        <v>#VALUE!</v>
      </c>
    </row>
    <row r="78" customFormat="false" ht="12.75" hidden="false" customHeight="false" outlineLevel="0" collapsed="false">
      <c r="A78" s="46" t="s">
        <v>202</v>
      </c>
      <c r="B78" s="9" t="s">
        <v>146</v>
      </c>
      <c r="C78" s="9" t="s">
        <v>203</v>
      </c>
      <c r="D78" s="47" t="s">
        <v>204</v>
      </c>
      <c r="E78" s="9" t="s">
        <v>73</v>
      </c>
      <c r="F78" s="47" t="s">
        <v>2602</v>
      </c>
      <c r="G78" s="49" t="n">
        <v>4.19</v>
      </c>
      <c r="Y78" s="119" t="e">
        <f aca="false">#REF!*0.219988434193965</f>
        <v>#VALUE!</v>
      </c>
      <c r="Z78" s="119" t="e">
        <f aca="false">#REF!*(1-0.219988434193965)</f>
        <v>#VALUE!</v>
      </c>
    </row>
    <row r="79" customFormat="false" ht="12.75" hidden="false" customHeight="false" outlineLevel="0" collapsed="false">
      <c r="A79" s="61"/>
      <c r="D79" s="120"/>
      <c r="F79" s="47" t="s">
        <v>2603</v>
      </c>
      <c r="G79" s="63"/>
      <c r="Y79" s="119" t="e">
        <f aca="false">#REF!*0.219988434193965</f>
        <v>#VALUE!</v>
      </c>
      <c r="Z79" s="119" t="e">
        <f aca="false">#REF!*(1-0.219988434193965)</f>
        <v>#VALUE!</v>
      </c>
    </row>
    <row r="80" customFormat="false" ht="12.75" hidden="false" customHeight="false" outlineLevel="0" collapsed="false">
      <c r="A80" s="61"/>
      <c r="D80" s="120"/>
      <c r="F80" s="47" t="s">
        <v>2604</v>
      </c>
      <c r="G80" s="63"/>
      <c r="Y80" s="119" t="e">
        <f aca="false">#REF!*0.219988434193965</f>
        <v>#VALUE!</v>
      </c>
      <c r="Z80" s="119" t="e">
        <f aca="false">#REF!*(1-0.219988434193965)</f>
        <v>#VALUE!</v>
      </c>
    </row>
    <row r="81" customFormat="false" ht="12.75" hidden="false" customHeight="false" outlineLevel="0" collapsed="false">
      <c r="A81" s="61"/>
      <c r="D81" s="120"/>
      <c r="F81" s="47" t="s">
        <v>2605</v>
      </c>
      <c r="G81" s="63"/>
      <c r="Y81" s="119" t="e">
        <f aca="false">#REF!*0.219988434193965</f>
        <v>#VALUE!</v>
      </c>
      <c r="Z81" s="119" t="e">
        <f aca="false">#REF!*(1-0.219988434193965)</f>
        <v>#VALUE!</v>
      </c>
    </row>
    <row r="82" customFormat="false" ht="12.75" hidden="false" customHeight="false" outlineLevel="0" collapsed="false">
      <c r="A82" s="117" t="s">
        <v>9</v>
      </c>
      <c r="B82" s="43" t="s">
        <v>9</v>
      </c>
      <c r="C82" s="43" t="s">
        <v>205</v>
      </c>
      <c r="D82" s="51" t="s">
        <v>206</v>
      </c>
      <c r="E82" s="43" t="s">
        <v>9</v>
      </c>
      <c r="F82" s="51" t="s">
        <v>9</v>
      </c>
      <c r="G82" s="118" t="s">
        <v>9</v>
      </c>
    </row>
    <row r="83" customFormat="false" ht="12.75" hidden="false" customHeight="false" outlineLevel="0" collapsed="false">
      <c r="A83" s="46" t="s">
        <v>207</v>
      </c>
      <c r="B83" s="9" t="s">
        <v>146</v>
      </c>
      <c r="C83" s="9" t="s">
        <v>208</v>
      </c>
      <c r="D83" s="47" t="s">
        <v>209</v>
      </c>
      <c r="E83" s="9" t="s">
        <v>109</v>
      </c>
      <c r="F83" s="47"/>
      <c r="G83" s="49" t="n">
        <v>4.3</v>
      </c>
      <c r="Y83" s="119" t="e">
        <f aca="false">#REF!*0.0043673419871406</f>
        <v>#VALUE!</v>
      </c>
      <c r="Z83" s="119" t="e">
        <f aca="false">#REF!*(1-0.0043673419871406)</f>
        <v>#VALUE!</v>
      </c>
    </row>
    <row r="84" customFormat="false" ht="12.75" hidden="false" customHeight="false" outlineLevel="0" collapsed="false">
      <c r="A84" s="46" t="s">
        <v>210</v>
      </c>
      <c r="B84" s="9" t="s">
        <v>146</v>
      </c>
      <c r="C84" s="9" t="s">
        <v>211</v>
      </c>
      <c r="D84" s="47" t="s">
        <v>212</v>
      </c>
      <c r="E84" s="9" t="s">
        <v>109</v>
      </c>
      <c r="F84" s="47"/>
      <c r="G84" s="49" t="n">
        <v>4.3</v>
      </c>
      <c r="Y84" s="119" t="e">
        <f aca="false">#REF!*1</f>
        <v>#VALUE!</v>
      </c>
      <c r="Z84" s="119" t="e">
        <f aca="false">#REF!*(1-1)</f>
        <v>#VALUE!</v>
      </c>
    </row>
    <row r="85" customFormat="false" ht="12.75" hidden="false" customHeight="false" outlineLevel="0" collapsed="false">
      <c r="A85" s="46" t="s">
        <v>194</v>
      </c>
      <c r="B85" s="9" t="s">
        <v>146</v>
      </c>
      <c r="C85" s="9" t="s">
        <v>213</v>
      </c>
      <c r="D85" s="47" t="s">
        <v>214</v>
      </c>
      <c r="E85" s="9" t="s">
        <v>109</v>
      </c>
      <c r="F85" s="47"/>
      <c r="G85" s="49" t="n">
        <v>4.13</v>
      </c>
      <c r="Y85" s="119" t="e">
        <f aca="false">#REF!*0.00262200421288317</f>
        <v>#VALUE!</v>
      </c>
      <c r="Z85" s="119" t="e">
        <f aca="false">#REF!*(1-0.00262200421288317)</f>
        <v>#VALUE!</v>
      </c>
    </row>
    <row r="86" customFormat="false" ht="12.75" hidden="false" customHeight="false" outlineLevel="0" collapsed="false">
      <c r="A86" s="46" t="s">
        <v>215</v>
      </c>
      <c r="B86" s="9" t="s">
        <v>146</v>
      </c>
      <c r="C86" s="9" t="s">
        <v>216</v>
      </c>
      <c r="D86" s="47" t="s">
        <v>217</v>
      </c>
      <c r="E86" s="9" t="s">
        <v>109</v>
      </c>
      <c r="F86" s="47"/>
      <c r="G86" s="49" t="n">
        <v>4.13</v>
      </c>
      <c r="Y86" s="119" t="e">
        <f aca="false">#REF!*1</f>
        <v>#VALUE!</v>
      </c>
      <c r="Z86" s="119" t="e">
        <f aca="false">#REF!*(1-1)</f>
        <v>#VALUE!</v>
      </c>
    </row>
    <row r="87" customFormat="false" ht="12.75" hidden="false" customHeight="false" outlineLevel="0" collapsed="false">
      <c r="A87" s="46" t="s">
        <v>218</v>
      </c>
      <c r="B87" s="9" t="s">
        <v>146</v>
      </c>
      <c r="C87" s="9" t="s">
        <v>219</v>
      </c>
      <c r="D87" s="47" t="s">
        <v>220</v>
      </c>
      <c r="E87" s="9" t="s">
        <v>113</v>
      </c>
      <c r="F87" s="47"/>
      <c r="G87" s="49" t="n">
        <v>1</v>
      </c>
      <c r="Y87" s="119" t="e">
        <f aca="false">#REF!*0.00889055847733534</f>
        <v>#VALUE!</v>
      </c>
      <c r="Z87" s="119" t="e">
        <f aca="false">#REF!*(1-0.00889055847733534)</f>
        <v>#VALUE!</v>
      </c>
    </row>
    <row r="88" customFormat="false" ht="12.75" hidden="false" customHeight="false" outlineLevel="0" collapsed="false">
      <c r="A88" s="46" t="s">
        <v>221</v>
      </c>
      <c r="B88" s="9" t="s">
        <v>146</v>
      </c>
      <c r="C88" s="9" t="s">
        <v>222</v>
      </c>
      <c r="D88" s="47" t="s">
        <v>223</v>
      </c>
      <c r="E88" s="9" t="s">
        <v>113</v>
      </c>
      <c r="F88" s="47"/>
      <c r="G88" s="49" t="n">
        <v>1</v>
      </c>
      <c r="Y88" s="119" t="e">
        <f aca="false">#REF!*1</f>
        <v>#VALUE!</v>
      </c>
      <c r="Z88" s="119" t="e">
        <f aca="false">#REF!*(1-1)</f>
        <v>#VALUE!</v>
      </c>
    </row>
    <row r="89" customFormat="false" ht="12.75" hidden="false" customHeight="false" outlineLevel="0" collapsed="false">
      <c r="A89" s="46" t="s">
        <v>224</v>
      </c>
      <c r="B89" s="9" t="s">
        <v>146</v>
      </c>
      <c r="C89" s="9" t="s">
        <v>225</v>
      </c>
      <c r="D89" s="47" t="s">
        <v>226</v>
      </c>
      <c r="E89" s="9" t="s">
        <v>113</v>
      </c>
      <c r="F89" s="47"/>
      <c r="G89" s="49" t="n">
        <v>2</v>
      </c>
      <c r="Y89" s="119" t="e">
        <f aca="false">#REF!*0.254017587464666</f>
        <v>#VALUE!</v>
      </c>
      <c r="Z89" s="119" t="e">
        <f aca="false">#REF!*(1-0.254017587464666)</f>
        <v>#VALUE!</v>
      </c>
    </row>
    <row r="90" customFormat="false" ht="12.75" hidden="false" customHeight="false" outlineLevel="0" collapsed="false">
      <c r="A90" s="46" t="s">
        <v>227</v>
      </c>
      <c r="B90" s="9" t="s">
        <v>146</v>
      </c>
      <c r="C90" s="9" t="s">
        <v>228</v>
      </c>
      <c r="D90" s="47" t="s">
        <v>229</v>
      </c>
      <c r="E90" s="9" t="s">
        <v>113</v>
      </c>
      <c r="F90" s="47"/>
      <c r="G90" s="49" t="n">
        <v>1</v>
      </c>
      <c r="Y90" s="119" t="e">
        <f aca="false">#REF!*1</f>
        <v>#VALUE!</v>
      </c>
      <c r="Z90" s="119" t="e">
        <f aca="false">#REF!*(1-1)</f>
        <v>#VALUE!</v>
      </c>
    </row>
    <row r="91" customFormat="false" ht="12.75" hidden="false" customHeight="false" outlineLevel="0" collapsed="false">
      <c r="A91" s="46" t="s">
        <v>230</v>
      </c>
      <c r="B91" s="9" t="s">
        <v>146</v>
      </c>
      <c r="C91" s="9" t="s">
        <v>231</v>
      </c>
      <c r="D91" s="47" t="s">
        <v>232</v>
      </c>
      <c r="E91" s="9" t="s">
        <v>113</v>
      </c>
      <c r="F91" s="47"/>
      <c r="G91" s="49" t="n">
        <v>1</v>
      </c>
      <c r="Y91" s="119" t="e">
        <f aca="false">#REF!*1</f>
        <v>#VALUE!</v>
      </c>
      <c r="Z91" s="119" t="e">
        <f aca="false">#REF!*(1-1)</f>
        <v>#VALUE!</v>
      </c>
    </row>
    <row r="92" customFormat="false" ht="12.75" hidden="false" customHeight="false" outlineLevel="0" collapsed="false">
      <c r="A92" s="117" t="s">
        <v>9</v>
      </c>
      <c r="B92" s="43" t="s">
        <v>9</v>
      </c>
      <c r="C92" s="43" t="s">
        <v>233</v>
      </c>
      <c r="D92" s="51" t="s">
        <v>234</v>
      </c>
      <c r="E92" s="43" t="s">
        <v>9</v>
      </c>
      <c r="F92" s="51" t="s">
        <v>9</v>
      </c>
      <c r="G92" s="118" t="s">
        <v>9</v>
      </c>
    </row>
    <row r="93" customFormat="false" ht="12.75" hidden="false" customHeight="false" outlineLevel="0" collapsed="false">
      <c r="A93" s="46" t="s">
        <v>235</v>
      </c>
      <c r="B93" s="9" t="s">
        <v>146</v>
      </c>
      <c r="C93" s="9" t="s">
        <v>236</v>
      </c>
      <c r="D93" s="47" t="s">
        <v>237</v>
      </c>
      <c r="E93" s="9" t="s">
        <v>113</v>
      </c>
      <c r="F93" s="47"/>
      <c r="G93" s="49" t="n">
        <v>1</v>
      </c>
      <c r="Y93" s="119" t="e">
        <f aca="false">#REF!*0</f>
        <v>#VALUE!</v>
      </c>
      <c r="Z93" s="119" t="e">
        <f aca="false">#REF!*(1-0)</f>
        <v>#VALUE!</v>
      </c>
    </row>
    <row r="94" customFormat="false" ht="25.5" hidden="false" customHeight="false" outlineLevel="0" collapsed="false">
      <c r="A94" s="46" t="s">
        <v>238</v>
      </c>
      <c r="B94" s="9" t="s">
        <v>146</v>
      </c>
      <c r="C94" s="9" t="s">
        <v>239</v>
      </c>
      <c r="D94" s="47" t="s">
        <v>2606</v>
      </c>
      <c r="E94" s="9" t="s">
        <v>241</v>
      </c>
      <c r="F94" s="47"/>
      <c r="G94" s="49" t="n">
        <v>1</v>
      </c>
      <c r="Y94" s="119" t="e">
        <f aca="false">#REF!*1</f>
        <v>#VALUE!</v>
      </c>
      <c r="Z94" s="119" t="e">
        <f aca="false">#REF!*(1-1)</f>
        <v>#VALUE!</v>
      </c>
    </row>
    <row r="95" customFormat="false" ht="12.75" hidden="false" customHeight="false" outlineLevel="0" collapsed="false">
      <c r="A95" s="117" t="s">
        <v>9</v>
      </c>
      <c r="B95" s="43" t="s">
        <v>9</v>
      </c>
      <c r="C95" s="43" t="s">
        <v>242</v>
      </c>
      <c r="D95" s="51" t="s">
        <v>243</v>
      </c>
      <c r="E95" s="43" t="s">
        <v>9</v>
      </c>
      <c r="F95" s="51" t="s">
        <v>9</v>
      </c>
      <c r="G95" s="118" t="s">
        <v>9</v>
      </c>
    </row>
    <row r="96" customFormat="false" ht="12.75" hidden="false" customHeight="false" outlineLevel="0" collapsed="false">
      <c r="A96" s="46" t="s">
        <v>244</v>
      </c>
      <c r="B96" s="9" t="s">
        <v>146</v>
      </c>
      <c r="C96" s="9" t="s">
        <v>245</v>
      </c>
      <c r="D96" s="47" t="s">
        <v>246</v>
      </c>
      <c r="E96" s="9" t="s">
        <v>82</v>
      </c>
      <c r="F96" s="47" t="s">
        <v>2607</v>
      </c>
      <c r="G96" s="49" t="n">
        <v>3.78</v>
      </c>
      <c r="Y96" s="119" t="e">
        <f aca="false">#REF!*0.880973432029847</f>
        <v>#VALUE!</v>
      </c>
      <c r="Z96" s="119" t="e">
        <f aca="false">#REF!*(1-0.880973432029847)</f>
        <v>#VALUE!</v>
      </c>
    </row>
    <row r="97" customFormat="false" ht="12.75" hidden="false" customHeight="false" outlineLevel="0" collapsed="false">
      <c r="A97" s="46" t="s">
        <v>247</v>
      </c>
      <c r="B97" s="9" t="s">
        <v>146</v>
      </c>
      <c r="C97" s="9" t="s">
        <v>248</v>
      </c>
      <c r="D97" s="47" t="s">
        <v>249</v>
      </c>
      <c r="E97" s="9" t="s">
        <v>82</v>
      </c>
      <c r="F97" s="47" t="s">
        <v>2608</v>
      </c>
      <c r="G97" s="49" t="n">
        <v>4.62</v>
      </c>
      <c r="Y97" s="119" t="e">
        <f aca="false">#REF!*0.887008957539325</f>
        <v>#VALUE!</v>
      </c>
      <c r="Z97" s="119" t="e">
        <f aca="false">#REF!*(1-0.887008957539325)</f>
        <v>#VALUE!</v>
      </c>
    </row>
    <row r="98" customFormat="false" ht="12.75" hidden="false" customHeight="false" outlineLevel="0" collapsed="false">
      <c r="A98" s="61"/>
      <c r="D98" s="120"/>
      <c r="F98" s="47" t="s">
        <v>2609</v>
      </c>
      <c r="G98" s="63"/>
      <c r="Y98" s="119" t="e">
        <f aca="false">#REF!*0.887008957539325</f>
        <v>#VALUE!</v>
      </c>
      <c r="Z98" s="119" t="e">
        <f aca="false">#REF!*(1-0.887008957539325)</f>
        <v>#VALUE!</v>
      </c>
    </row>
    <row r="99" customFormat="false" ht="12.75" hidden="false" customHeight="false" outlineLevel="0" collapsed="false">
      <c r="A99" s="61"/>
      <c r="D99" s="120"/>
      <c r="F99" s="47" t="s">
        <v>2610</v>
      </c>
      <c r="G99" s="63"/>
      <c r="Y99" s="119" t="e">
        <f aca="false">#REF!*0.887008957539325</f>
        <v>#VALUE!</v>
      </c>
      <c r="Z99" s="119" t="e">
        <f aca="false">#REF!*(1-0.887008957539325)</f>
        <v>#VALUE!</v>
      </c>
    </row>
    <row r="100" customFormat="false" ht="12.75" hidden="false" customHeight="false" outlineLevel="0" collapsed="false">
      <c r="A100" s="61"/>
      <c r="D100" s="120"/>
      <c r="F100" s="47" t="s">
        <v>2611</v>
      </c>
      <c r="G100" s="63"/>
      <c r="Y100" s="119" t="e">
        <f aca="false">#REF!*0.887008957539325</f>
        <v>#VALUE!</v>
      </c>
      <c r="Z100" s="119" t="e">
        <f aca="false">#REF!*(1-0.887008957539325)</f>
        <v>#VALUE!</v>
      </c>
    </row>
    <row r="101" customFormat="false" ht="12.75" hidden="false" customHeight="false" outlineLevel="0" collapsed="false">
      <c r="A101" s="46" t="s">
        <v>250</v>
      </c>
      <c r="B101" s="9" t="s">
        <v>146</v>
      </c>
      <c r="C101" s="9" t="s">
        <v>251</v>
      </c>
      <c r="D101" s="47" t="s">
        <v>252</v>
      </c>
      <c r="E101" s="9" t="s">
        <v>73</v>
      </c>
      <c r="F101" s="47" t="s">
        <v>2612</v>
      </c>
      <c r="G101" s="49" t="n">
        <v>18.61</v>
      </c>
      <c r="Y101" s="119" t="e">
        <f aca="false">#REF!*0.184182734377357</f>
        <v>#VALUE!</v>
      </c>
      <c r="Z101" s="119" t="e">
        <f aca="false">#REF!*(1-0.184182734377357)</f>
        <v>#VALUE!</v>
      </c>
    </row>
    <row r="102" customFormat="false" ht="12.75" hidden="false" customHeight="false" outlineLevel="0" collapsed="false">
      <c r="A102" s="61"/>
      <c r="D102" s="120"/>
      <c r="F102" s="47" t="s">
        <v>2613</v>
      </c>
      <c r="G102" s="63"/>
      <c r="Y102" s="119" t="e">
        <f aca="false">#REF!*0.184182734377357</f>
        <v>#VALUE!</v>
      </c>
      <c r="Z102" s="119" t="e">
        <f aca="false">#REF!*(1-0.184182734377357)</f>
        <v>#VALUE!</v>
      </c>
    </row>
    <row r="103" customFormat="false" ht="12.75" hidden="false" customHeight="false" outlineLevel="0" collapsed="false">
      <c r="A103" s="61"/>
      <c r="D103" s="120"/>
      <c r="F103" s="47" t="s">
        <v>2614</v>
      </c>
      <c r="G103" s="63"/>
      <c r="Y103" s="119" t="e">
        <f aca="false">#REF!*0.184182734377357</f>
        <v>#VALUE!</v>
      </c>
      <c r="Z103" s="119" t="e">
        <f aca="false">#REF!*(1-0.184182734377357)</f>
        <v>#VALUE!</v>
      </c>
    </row>
    <row r="104" customFormat="false" ht="12.75" hidden="false" customHeight="false" outlineLevel="0" collapsed="false">
      <c r="A104" s="61"/>
      <c r="D104" s="120"/>
      <c r="F104" s="47" t="s">
        <v>2615</v>
      </c>
      <c r="G104" s="63"/>
      <c r="Y104" s="119" t="e">
        <f aca="false">#REF!*0.184182734377357</f>
        <v>#VALUE!</v>
      </c>
      <c r="Z104" s="119" t="e">
        <f aca="false">#REF!*(1-0.184182734377357)</f>
        <v>#VALUE!</v>
      </c>
    </row>
    <row r="105" customFormat="false" ht="12.75" hidden="false" customHeight="false" outlineLevel="0" collapsed="false">
      <c r="A105" s="46" t="s">
        <v>253</v>
      </c>
      <c r="B105" s="9" t="s">
        <v>146</v>
      </c>
      <c r="C105" s="9" t="s">
        <v>254</v>
      </c>
      <c r="D105" s="47" t="s">
        <v>255</v>
      </c>
      <c r="E105" s="9" t="s">
        <v>109</v>
      </c>
      <c r="F105" s="47"/>
      <c r="G105" s="49" t="n">
        <v>3.8</v>
      </c>
      <c r="Y105" s="119" t="e">
        <f aca="false">#REF!*0.105970149253731</f>
        <v>#VALUE!</v>
      </c>
      <c r="Z105" s="119" t="e">
        <f aca="false">#REF!*(1-0.105970149253731)</f>
        <v>#VALUE!</v>
      </c>
    </row>
    <row r="106" customFormat="false" ht="12.75" hidden="false" customHeight="false" outlineLevel="0" collapsed="false">
      <c r="A106" s="46" t="s">
        <v>129</v>
      </c>
      <c r="B106" s="9" t="s">
        <v>146</v>
      </c>
      <c r="C106" s="9" t="s">
        <v>256</v>
      </c>
      <c r="D106" s="47" t="s">
        <v>257</v>
      </c>
      <c r="E106" s="9" t="s">
        <v>258</v>
      </c>
      <c r="F106" s="47"/>
      <c r="G106" s="49" t="n">
        <v>1</v>
      </c>
      <c r="Y106" s="119" t="e">
        <f aca="false">#REF!*0.164872286128714</f>
        <v>#VALUE!</v>
      </c>
      <c r="Z106" s="119" t="e">
        <f aca="false">#REF!*(1-0.164872286128714)</f>
        <v>#VALUE!</v>
      </c>
    </row>
    <row r="107" customFormat="false" ht="12.75" hidden="false" customHeight="false" outlineLevel="0" collapsed="false">
      <c r="A107" s="46" t="s">
        <v>259</v>
      </c>
      <c r="B107" s="9" t="s">
        <v>146</v>
      </c>
      <c r="C107" s="9" t="s">
        <v>260</v>
      </c>
      <c r="D107" s="47" t="s">
        <v>261</v>
      </c>
      <c r="E107" s="9" t="s">
        <v>109</v>
      </c>
      <c r="F107" s="47"/>
      <c r="G107" s="49" t="n">
        <v>3.63</v>
      </c>
      <c r="Y107" s="119" t="e">
        <f aca="false">#REF!*0.233299075025694</f>
        <v>#VALUE!</v>
      </c>
      <c r="Z107" s="119" t="e">
        <f aca="false">#REF!*(1-0.233299075025694)</f>
        <v>#VALUE!</v>
      </c>
    </row>
    <row r="108" customFormat="false" ht="12.75" hidden="false" customHeight="false" outlineLevel="0" collapsed="false">
      <c r="A108" s="46" t="s">
        <v>262</v>
      </c>
      <c r="B108" s="9" t="s">
        <v>146</v>
      </c>
      <c r="C108" s="9" t="s">
        <v>263</v>
      </c>
      <c r="D108" s="47" t="s">
        <v>264</v>
      </c>
      <c r="E108" s="9" t="s">
        <v>258</v>
      </c>
      <c r="F108" s="47"/>
      <c r="G108" s="49" t="n">
        <v>1</v>
      </c>
      <c r="Y108" s="119" t="e">
        <f aca="false">#REF!*0.223986182953743</f>
        <v>#VALUE!</v>
      </c>
      <c r="Z108" s="119" t="e">
        <f aca="false">#REF!*(1-0.223986182953743)</f>
        <v>#VALUE!</v>
      </c>
    </row>
    <row r="109" customFormat="false" ht="12.75" hidden="false" customHeight="false" outlineLevel="0" collapsed="false">
      <c r="A109" s="46" t="s">
        <v>265</v>
      </c>
      <c r="B109" s="9" t="s">
        <v>146</v>
      </c>
      <c r="C109" s="9" t="s">
        <v>266</v>
      </c>
      <c r="D109" s="47" t="s">
        <v>267</v>
      </c>
      <c r="E109" s="9" t="s">
        <v>113</v>
      </c>
      <c r="F109" s="47"/>
      <c r="G109" s="49" t="n">
        <v>1</v>
      </c>
      <c r="Y109" s="119" t="e">
        <f aca="false">#REF!*0.43867449433203</f>
        <v>#VALUE!</v>
      </c>
      <c r="Z109" s="119" t="e">
        <f aca="false">#REF!*(1-0.43867449433203)</f>
        <v>#VALUE!</v>
      </c>
    </row>
    <row r="110" customFormat="false" ht="25.5" hidden="false" customHeight="false" outlineLevel="0" collapsed="false">
      <c r="A110" s="46" t="s">
        <v>268</v>
      </c>
      <c r="B110" s="9" t="s">
        <v>146</v>
      </c>
      <c r="C110" s="9" t="s">
        <v>269</v>
      </c>
      <c r="D110" s="47" t="s">
        <v>270</v>
      </c>
      <c r="E110" s="9" t="s">
        <v>113</v>
      </c>
      <c r="F110" s="47"/>
      <c r="G110" s="49" t="n">
        <v>1</v>
      </c>
      <c r="Y110" s="119" t="e">
        <f aca="false">#REF!*1</f>
        <v>#VALUE!</v>
      </c>
      <c r="Z110" s="119" t="e">
        <f aca="false">#REF!*(1-1)</f>
        <v>#VALUE!</v>
      </c>
    </row>
    <row r="111" customFormat="false" ht="12.75" hidden="false" customHeight="false" outlineLevel="0" collapsed="false">
      <c r="A111" s="46" t="s">
        <v>271</v>
      </c>
      <c r="B111" s="9" t="s">
        <v>146</v>
      </c>
      <c r="C111" s="9" t="s">
        <v>272</v>
      </c>
      <c r="D111" s="47" t="s">
        <v>273</v>
      </c>
      <c r="E111" s="9" t="s">
        <v>113</v>
      </c>
      <c r="F111" s="47"/>
      <c r="G111" s="49" t="n">
        <v>3</v>
      </c>
      <c r="Y111" s="119" t="e">
        <f aca="false">#REF!*1</f>
        <v>#VALUE!</v>
      </c>
      <c r="Z111" s="119" t="e">
        <f aca="false">#REF!*(1-1)</f>
        <v>#VALUE!</v>
      </c>
    </row>
    <row r="112" customFormat="false" ht="12.75" hidden="false" customHeight="false" outlineLevel="0" collapsed="false">
      <c r="A112" s="46" t="s">
        <v>274</v>
      </c>
      <c r="B112" s="9" t="s">
        <v>146</v>
      </c>
      <c r="C112" s="9" t="s">
        <v>275</v>
      </c>
      <c r="D112" s="47" t="s">
        <v>276</v>
      </c>
      <c r="E112" s="9" t="s">
        <v>113</v>
      </c>
      <c r="F112" s="47"/>
      <c r="G112" s="49" t="n">
        <v>1</v>
      </c>
      <c r="Y112" s="119" t="e">
        <f aca="false">#REF!*0.414248422622</f>
        <v>#VALUE!</v>
      </c>
      <c r="Z112" s="119" t="e">
        <f aca="false">#REF!*(1-0.414248422622)</f>
        <v>#VALUE!</v>
      </c>
    </row>
    <row r="113" customFormat="false" ht="25.5" hidden="false" customHeight="false" outlineLevel="0" collapsed="false">
      <c r="A113" s="46" t="s">
        <v>277</v>
      </c>
      <c r="B113" s="9" t="s">
        <v>146</v>
      </c>
      <c r="C113" s="9" t="s">
        <v>278</v>
      </c>
      <c r="D113" s="47" t="s">
        <v>279</v>
      </c>
      <c r="E113" s="9" t="s">
        <v>113</v>
      </c>
      <c r="F113" s="47"/>
      <c r="G113" s="49" t="n">
        <v>1</v>
      </c>
      <c r="Y113" s="119" t="e">
        <f aca="false">#REF!*1</f>
        <v>#VALUE!</v>
      </c>
      <c r="Z113" s="119" t="e">
        <f aca="false">#REF!*(1-1)</f>
        <v>#VALUE!</v>
      </c>
    </row>
    <row r="114" customFormat="false" ht="12.75" hidden="false" customHeight="false" outlineLevel="0" collapsed="false">
      <c r="A114" s="46" t="s">
        <v>280</v>
      </c>
      <c r="B114" s="9" t="s">
        <v>146</v>
      </c>
      <c r="C114" s="9" t="s">
        <v>281</v>
      </c>
      <c r="D114" s="47" t="s">
        <v>282</v>
      </c>
      <c r="E114" s="9" t="s">
        <v>113</v>
      </c>
      <c r="F114" s="47"/>
      <c r="G114" s="49" t="n">
        <v>2</v>
      </c>
      <c r="Y114" s="119" t="e">
        <f aca="false">#REF!*1</f>
        <v>#VALUE!</v>
      </c>
      <c r="Z114" s="119" t="e">
        <f aca="false">#REF!*(1-1)</f>
        <v>#VALUE!</v>
      </c>
    </row>
    <row r="115" customFormat="false" ht="12.75" hidden="false" customHeight="false" outlineLevel="0" collapsed="false">
      <c r="A115" s="46" t="s">
        <v>283</v>
      </c>
      <c r="B115" s="9" t="s">
        <v>146</v>
      </c>
      <c r="C115" s="9" t="s">
        <v>284</v>
      </c>
      <c r="D115" s="47" t="s">
        <v>285</v>
      </c>
      <c r="E115" s="9" t="s">
        <v>113</v>
      </c>
      <c r="F115" s="47"/>
      <c r="G115" s="49" t="n">
        <v>1</v>
      </c>
      <c r="Y115" s="119" t="e">
        <f aca="false">#REF!*1</f>
        <v>#VALUE!</v>
      </c>
      <c r="Z115" s="119" t="e">
        <f aca="false">#REF!*(1-1)</f>
        <v>#VALUE!</v>
      </c>
    </row>
    <row r="116" customFormat="false" ht="12.75" hidden="false" customHeight="false" outlineLevel="0" collapsed="false">
      <c r="A116" s="46" t="s">
        <v>286</v>
      </c>
      <c r="B116" s="9" t="s">
        <v>146</v>
      </c>
      <c r="C116" s="9" t="s">
        <v>287</v>
      </c>
      <c r="D116" s="47" t="s">
        <v>288</v>
      </c>
      <c r="E116" s="9" t="s">
        <v>113</v>
      </c>
      <c r="F116" s="47"/>
      <c r="G116" s="49" t="n">
        <v>1</v>
      </c>
      <c r="Y116" s="119" t="e">
        <f aca="false">#REF!*1</f>
        <v>#VALUE!</v>
      </c>
      <c r="Z116" s="119" t="e">
        <f aca="false">#REF!*(1-1)</f>
        <v>#VALUE!</v>
      </c>
    </row>
    <row r="117" customFormat="false" ht="12.75" hidden="false" customHeight="false" outlineLevel="0" collapsed="false">
      <c r="A117" s="46" t="s">
        <v>289</v>
      </c>
      <c r="B117" s="9" t="s">
        <v>146</v>
      </c>
      <c r="C117" s="9" t="s">
        <v>290</v>
      </c>
      <c r="D117" s="47" t="s">
        <v>291</v>
      </c>
      <c r="E117" s="9" t="s">
        <v>292</v>
      </c>
      <c r="F117" s="47"/>
      <c r="G117" s="49" t="n">
        <v>1</v>
      </c>
      <c r="Y117" s="119" t="e">
        <f aca="false">#REF!*1</f>
        <v>#VALUE!</v>
      </c>
      <c r="Z117" s="119" t="e">
        <f aca="false">#REF!*(1-1)</f>
        <v>#VALUE!</v>
      </c>
    </row>
    <row r="118" customFormat="false" ht="12.75" hidden="false" customHeight="false" outlineLevel="0" collapsed="false">
      <c r="A118" s="46" t="s">
        <v>293</v>
      </c>
      <c r="B118" s="9" t="s">
        <v>146</v>
      </c>
      <c r="C118" s="9" t="s">
        <v>294</v>
      </c>
      <c r="D118" s="47" t="s">
        <v>295</v>
      </c>
      <c r="E118" s="9" t="s">
        <v>113</v>
      </c>
      <c r="F118" s="47"/>
      <c r="G118" s="49" t="n">
        <v>1</v>
      </c>
      <c r="Y118" s="119" t="e">
        <f aca="false">#REF!*1</f>
        <v>#VALUE!</v>
      </c>
      <c r="Z118" s="119" t="e">
        <f aca="false">#REF!*(1-1)</f>
        <v>#VALUE!</v>
      </c>
    </row>
    <row r="119" customFormat="false" ht="12.75" hidden="false" customHeight="false" outlineLevel="0" collapsed="false">
      <c r="A119" s="46" t="s">
        <v>296</v>
      </c>
      <c r="B119" s="9" t="s">
        <v>146</v>
      </c>
      <c r="C119" s="9" t="s">
        <v>297</v>
      </c>
      <c r="D119" s="47" t="s">
        <v>298</v>
      </c>
      <c r="E119" s="9" t="s">
        <v>113</v>
      </c>
      <c r="F119" s="47"/>
      <c r="G119" s="49" t="n">
        <v>4</v>
      </c>
      <c r="Y119" s="119" t="e">
        <f aca="false">#REF!*1</f>
        <v>#VALUE!</v>
      </c>
      <c r="Z119" s="119" t="e">
        <f aca="false">#REF!*(1-1)</f>
        <v>#VALUE!</v>
      </c>
    </row>
    <row r="120" customFormat="false" ht="12.75" hidden="false" customHeight="false" outlineLevel="0" collapsed="false">
      <c r="A120" s="46" t="s">
        <v>299</v>
      </c>
      <c r="B120" s="9" t="s">
        <v>146</v>
      </c>
      <c r="C120" s="9" t="s">
        <v>300</v>
      </c>
      <c r="D120" s="47" t="s">
        <v>301</v>
      </c>
      <c r="E120" s="9" t="s">
        <v>113</v>
      </c>
      <c r="F120" s="47"/>
      <c r="G120" s="49" t="n">
        <v>1</v>
      </c>
      <c r="Y120" s="119" t="e">
        <f aca="false">#REF!*1</f>
        <v>#VALUE!</v>
      </c>
      <c r="Z120" s="119" t="e">
        <f aca="false">#REF!*(1-1)</f>
        <v>#VALUE!</v>
      </c>
    </row>
    <row r="121" customFormat="false" ht="12.75" hidden="false" customHeight="false" outlineLevel="0" collapsed="false">
      <c r="A121" s="46" t="s">
        <v>302</v>
      </c>
      <c r="B121" s="9" t="s">
        <v>146</v>
      </c>
      <c r="C121" s="9" t="s">
        <v>303</v>
      </c>
      <c r="D121" s="47" t="s">
        <v>304</v>
      </c>
      <c r="E121" s="9" t="s">
        <v>113</v>
      </c>
      <c r="F121" s="47"/>
      <c r="G121" s="49" t="n">
        <v>1</v>
      </c>
      <c r="Y121" s="119" t="e">
        <f aca="false">#REF!*1</f>
        <v>#VALUE!</v>
      </c>
      <c r="Z121" s="119" t="e">
        <f aca="false">#REF!*(1-1)</f>
        <v>#VALUE!</v>
      </c>
    </row>
    <row r="122" customFormat="false" ht="12.75" hidden="false" customHeight="false" outlineLevel="0" collapsed="false">
      <c r="A122" s="46" t="s">
        <v>305</v>
      </c>
      <c r="B122" s="9" t="s">
        <v>146</v>
      </c>
      <c r="C122" s="9" t="s">
        <v>306</v>
      </c>
      <c r="D122" s="47" t="s">
        <v>307</v>
      </c>
      <c r="E122" s="9" t="s">
        <v>113</v>
      </c>
      <c r="F122" s="47"/>
      <c r="G122" s="49" t="n">
        <v>2</v>
      </c>
      <c r="Y122" s="119" t="e">
        <f aca="false">#REF!*0.011490284356917</f>
        <v>#VALUE!</v>
      </c>
      <c r="Z122" s="119" t="e">
        <f aca="false">#REF!*(1-0.011490284356917)</f>
        <v>#VALUE!</v>
      </c>
    </row>
    <row r="123" customFormat="false" ht="12.75" hidden="false" customHeight="false" outlineLevel="0" collapsed="false">
      <c r="A123" s="46" t="s">
        <v>308</v>
      </c>
      <c r="B123" s="9" t="s">
        <v>146</v>
      </c>
      <c r="C123" s="9" t="s">
        <v>309</v>
      </c>
      <c r="D123" s="47" t="s">
        <v>310</v>
      </c>
      <c r="E123" s="9" t="s">
        <v>113</v>
      </c>
      <c r="F123" s="47"/>
      <c r="G123" s="49" t="n">
        <v>1</v>
      </c>
      <c r="Y123" s="119" t="e">
        <f aca="false">#REF!*1</f>
        <v>#VALUE!</v>
      </c>
      <c r="Z123" s="119" t="e">
        <f aca="false">#REF!*(1-1)</f>
        <v>#VALUE!</v>
      </c>
    </row>
    <row r="124" customFormat="false" ht="12.75" hidden="false" customHeight="false" outlineLevel="0" collapsed="false">
      <c r="A124" s="46" t="s">
        <v>311</v>
      </c>
      <c r="B124" s="9" t="s">
        <v>146</v>
      </c>
      <c r="C124" s="9" t="s">
        <v>312</v>
      </c>
      <c r="D124" s="47" t="s">
        <v>313</v>
      </c>
      <c r="E124" s="9" t="s">
        <v>113</v>
      </c>
      <c r="F124" s="47"/>
      <c r="G124" s="49" t="n">
        <v>1</v>
      </c>
      <c r="Y124" s="119" t="e">
        <f aca="false">#REF!*1</f>
        <v>#VALUE!</v>
      </c>
      <c r="Z124" s="119" t="e">
        <f aca="false">#REF!*(1-1)</f>
        <v>#VALUE!</v>
      </c>
    </row>
    <row r="125" customFormat="false" ht="12.75" hidden="false" customHeight="false" outlineLevel="0" collapsed="false">
      <c r="A125" s="46" t="s">
        <v>314</v>
      </c>
      <c r="B125" s="9" t="s">
        <v>146</v>
      </c>
      <c r="C125" s="9" t="s">
        <v>315</v>
      </c>
      <c r="D125" s="47" t="s">
        <v>316</v>
      </c>
      <c r="E125" s="9" t="s">
        <v>113</v>
      </c>
      <c r="F125" s="47"/>
      <c r="G125" s="49" t="n">
        <v>1</v>
      </c>
      <c r="Y125" s="119" t="e">
        <f aca="false">#REF!*0</f>
        <v>#VALUE!</v>
      </c>
      <c r="Z125" s="119" t="e">
        <f aca="false">#REF!*(1-0)</f>
        <v>#VALUE!</v>
      </c>
    </row>
    <row r="126" customFormat="false" ht="12.75" hidden="false" customHeight="false" outlineLevel="0" collapsed="false">
      <c r="A126" s="117" t="s">
        <v>9</v>
      </c>
      <c r="B126" s="43" t="s">
        <v>9</v>
      </c>
      <c r="C126" s="43" t="s">
        <v>317</v>
      </c>
      <c r="D126" s="51" t="s">
        <v>318</v>
      </c>
      <c r="E126" s="43" t="s">
        <v>9</v>
      </c>
      <c r="F126" s="51" t="s">
        <v>9</v>
      </c>
      <c r="G126" s="118" t="s">
        <v>9</v>
      </c>
    </row>
    <row r="127" customFormat="false" ht="12.75" hidden="false" customHeight="false" outlineLevel="0" collapsed="false">
      <c r="A127" s="46" t="s">
        <v>319</v>
      </c>
      <c r="B127" s="9" t="s">
        <v>146</v>
      </c>
      <c r="C127" s="9" t="s">
        <v>320</v>
      </c>
      <c r="D127" s="47" t="s">
        <v>321</v>
      </c>
      <c r="E127" s="9" t="s">
        <v>109</v>
      </c>
      <c r="F127" s="47" t="s">
        <v>2616</v>
      </c>
      <c r="G127" s="49" t="n">
        <v>0.36</v>
      </c>
      <c r="Y127" s="119" t="e">
        <f aca="false">#REF!*0</f>
        <v>#VALUE!</v>
      </c>
      <c r="Z127" s="119" t="e">
        <f aca="false">#REF!*(1-0)</f>
        <v>#VALUE!</v>
      </c>
    </row>
    <row r="128" customFormat="false" ht="12.75" hidden="false" customHeight="false" outlineLevel="0" collapsed="false">
      <c r="A128" s="117" t="s">
        <v>9</v>
      </c>
      <c r="B128" s="43" t="s">
        <v>9</v>
      </c>
      <c r="C128" s="43" t="s">
        <v>322</v>
      </c>
      <c r="D128" s="51" t="s">
        <v>323</v>
      </c>
      <c r="E128" s="43" t="s">
        <v>9</v>
      </c>
      <c r="F128" s="51" t="s">
        <v>9</v>
      </c>
      <c r="G128" s="118" t="s">
        <v>9</v>
      </c>
    </row>
    <row r="129" customFormat="false" ht="12.75" hidden="false" customHeight="false" outlineLevel="0" collapsed="false">
      <c r="A129" s="46" t="s">
        <v>324</v>
      </c>
      <c r="B129" s="9" t="s">
        <v>146</v>
      </c>
      <c r="C129" s="9" t="s">
        <v>325</v>
      </c>
      <c r="D129" s="47" t="s">
        <v>326</v>
      </c>
      <c r="E129" s="9" t="s">
        <v>125</v>
      </c>
      <c r="F129" s="47"/>
      <c r="G129" s="49" t="n">
        <v>59.2954</v>
      </c>
      <c r="Y129" s="119" t="e">
        <f aca="false">#REF!*0</f>
        <v>#VALUE!</v>
      </c>
      <c r="Z129" s="119" t="e">
        <f aca="false">#REF!*(1-0)</f>
        <v>#VALUE!</v>
      </c>
    </row>
    <row r="130" customFormat="false" ht="12.75" hidden="false" customHeight="false" outlineLevel="0" collapsed="false">
      <c r="A130" s="117" t="s">
        <v>9</v>
      </c>
      <c r="B130" s="43" t="s">
        <v>9</v>
      </c>
      <c r="C130" s="43"/>
      <c r="D130" s="51" t="s">
        <v>327</v>
      </c>
      <c r="E130" s="43" t="s">
        <v>9</v>
      </c>
      <c r="F130" s="51" t="s">
        <v>9</v>
      </c>
      <c r="G130" s="118" t="s">
        <v>9</v>
      </c>
    </row>
    <row r="131" customFormat="false" ht="12.75" hidden="false" customHeight="false" outlineLevel="0" collapsed="false">
      <c r="A131" s="46" t="s">
        <v>329</v>
      </c>
      <c r="B131" s="9" t="s">
        <v>146</v>
      </c>
      <c r="C131" s="9" t="s">
        <v>330</v>
      </c>
      <c r="D131" s="47" t="s">
        <v>2617</v>
      </c>
      <c r="E131" s="9" t="s">
        <v>73</v>
      </c>
      <c r="F131" s="47" t="s">
        <v>2604</v>
      </c>
      <c r="G131" s="49" t="n">
        <v>0.5</v>
      </c>
      <c r="Y131" s="119" t="e">
        <f aca="false">#REF!*1</f>
        <v>#VALUE!</v>
      </c>
      <c r="Z131" s="119" t="e">
        <f aca="false">#REF!*(1-1)</f>
        <v>#VALUE!</v>
      </c>
    </row>
    <row r="132" customFormat="false" ht="12.75" hidden="false" customHeight="false" outlineLevel="0" collapsed="false">
      <c r="A132" s="46" t="s">
        <v>332</v>
      </c>
      <c r="B132" s="9" t="s">
        <v>146</v>
      </c>
      <c r="C132" s="9" t="s">
        <v>333</v>
      </c>
      <c r="D132" s="47" t="s">
        <v>2618</v>
      </c>
      <c r="E132" s="9" t="s">
        <v>335</v>
      </c>
      <c r="F132" s="47" t="s">
        <v>74</v>
      </c>
      <c r="G132" s="49" t="n">
        <v>5</v>
      </c>
      <c r="Y132" s="119" t="e">
        <f aca="false">#REF!*1</f>
        <v>#VALUE!</v>
      </c>
      <c r="Z132" s="119" t="e">
        <f aca="false">#REF!*(1-1)</f>
        <v>#VALUE!</v>
      </c>
    </row>
    <row r="133" customFormat="false" ht="23.85" hidden="false" customHeight="true" outlineLevel="0" collapsed="false">
      <c r="A133" s="46" t="s">
        <v>336</v>
      </c>
      <c r="B133" s="9" t="s">
        <v>146</v>
      </c>
      <c r="C133" s="9" t="s">
        <v>337</v>
      </c>
      <c r="D133" s="47" t="s">
        <v>338</v>
      </c>
      <c r="E133" s="9" t="s">
        <v>241</v>
      </c>
      <c r="F133" s="47"/>
      <c r="G133" s="49" t="n">
        <v>1</v>
      </c>
      <c r="Y133" s="119" t="e">
        <f aca="false">#REF!*1</f>
        <v>#VALUE!</v>
      </c>
      <c r="Z133" s="119" t="e">
        <f aca="false">#REF!*(1-1)</f>
        <v>#VALUE!</v>
      </c>
    </row>
    <row r="134" customFormat="false" ht="12.75" hidden="false" customHeight="false" outlineLevel="0" collapsed="false">
      <c r="A134" s="117" t="s">
        <v>9</v>
      </c>
      <c r="B134" s="43" t="s">
        <v>9</v>
      </c>
      <c r="C134" s="43"/>
      <c r="D134" s="51" t="s">
        <v>339</v>
      </c>
      <c r="E134" s="43" t="s">
        <v>9</v>
      </c>
      <c r="F134" s="51" t="s">
        <v>9</v>
      </c>
      <c r="G134" s="118" t="s">
        <v>9</v>
      </c>
    </row>
    <row r="135" customFormat="false" ht="12.75" hidden="false" customHeight="false" outlineLevel="0" collapsed="false">
      <c r="A135" s="117" t="s">
        <v>9</v>
      </c>
      <c r="B135" s="43" t="s">
        <v>9</v>
      </c>
      <c r="C135" s="43" t="s">
        <v>114</v>
      </c>
      <c r="D135" s="51" t="s">
        <v>145</v>
      </c>
      <c r="E135" s="43" t="s">
        <v>9</v>
      </c>
      <c r="F135" s="51" t="s">
        <v>9</v>
      </c>
      <c r="G135" s="118" t="s">
        <v>9</v>
      </c>
    </row>
    <row r="136" customFormat="false" ht="12.75" hidden="false" customHeight="false" outlineLevel="0" collapsed="false">
      <c r="A136" s="46" t="s">
        <v>205</v>
      </c>
      <c r="B136" s="9" t="s">
        <v>340</v>
      </c>
      <c r="C136" s="9" t="s">
        <v>148</v>
      </c>
      <c r="D136" s="47" t="s">
        <v>149</v>
      </c>
      <c r="E136" s="9" t="s">
        <v>51</v>
      </c>
      <c r="F136" s="47"/>
      <c r="G136" s="49" t="n">
        <v>1</v>
      </c>
      <c r="Y136" s="119" t="e">
        <f aca="false">#REF!*0</f>
        <v>#VALUE!</v>
      </c>
      <c r="Z136" s="119" t="e">
        <f aca="false">#REF!*(1-0)</f>
        <v>#VALUE!</v>
      </c>
    </row>
    <row r="137" customFormat="false" ht="12.75" hidden="false" customHeight="false" outlineLevel="0" collapsed="false">
      <c r="A137" s="117" t="s">
        <v>9</v>
      </c>
      <c r="B137" s="43" t="s">
        <v>9</v>
      </c>
      <c r="C137" s="43" t="s">
        <v>66</v>
      </c>
      <c r="D137" s="51" t="s">
        <v>67</v>
      </c>
      <c r="E137" s="43" t="s">
        <v>9</v>
      </c>
      <c r="F137" s="51" t="s">
        <v>9</v>
      </c>
      <c r="G137" s="118" t="s">
        <v>9</v>
      </c>
    </row>
    <row r="138" customFormat="false" ht="25.5" hidden="false" customHeight="false" outlineLevel="0" collapsed="false">
      <c r="A138" s="46" t="s">
        <v>233</v>
      </c>
      <c r="B138" s="9" t="s">
        <v>340</v>
      </c>
      <c r="C138" s="9" t="s">
        <v>153</v>
      </c>
      <c r="D138" s="47" t="s">
        <v>154</v>
      </c>
      <c r="E138" s="9" t="s">
        <v>155</v>
      </c>
      <c r="F138" s="47"/>
      <c r="G138" s="49" t="n">
        <v>360</v>
      </c>
      <c r="Y138" s="119" t="e">
        <f aca="false">#REF!*0</f>
        <v>#VALUE!</v>
      </c>
      <c r="Z138" s="119" t="e">
        <f aca="false">#REF!*(1-0)</f>
        <v>#VALUE!</v>
      </c>
    </row>
    <row r="139" customFormat="false" ht="12.75" hidden="false" customHeight="false" outlineLevel="0" collapsed="false">
      <c r="A139" s="46" t="s">
        <v>341</v>
      </c>
      <c r="B139" s="9" t="s">
        <v>340</v>
      </c>
      <c r="C139" s="9" t="s">
        <v>157</v>
      </c>
      <c r="D139" s="47" t="s">
        <v>158</v>
      </c>
      <c r="E139" s="9" t="s">
        <v>109</v>
      </c>
      <c r="F139" s="47"/>
      <c r="G139" s="49" t="n">
        <v>30</v>
      </c>
      <c r="Y139" s="119" t="e">
        <f aca="false">#REF!*0.408466190214404</f>
        <v>#VALUE!</v>
      </c>
      <c r="Z139" s="119" t="e">
        <f aca="false">#REF!*(1-0.408466190214404)</f>
        <v>#VALUE!</v>
      </c>
    </row>
    <row r="140" customFormat="false" ht="12.75" hidden="false" customHeight="false" outlineLevel="0" collapsed="false">
      <c r="A140" s="46" t="s">
        <v>342</v>
      </c>
      <c r="B140" s="9" t="s">
        <v>340</v>
      </c>
      <c r="C140" s="9" t="s">
        <v>160</v>
      </c>
      <c r="D140" s="47" t="s">
        <v>161</v>
      </c>
      <c r="E140" s="9" t="s">
        <v>162</v>
      </c>
      <c r="F140" s="47"/>
      <c r="G140" s="49" t="n">
        <v>30</v>
      </c>
      <c r="Y140" s="119" t="e">
        <f aca="false">#REF!*0</f>
        <v>#VALUE!</v>
      </c>
      <c r="Z140" s="119" t="e">
        <f aca="false">#REF!*(1-0)</f>
        <v>#VALUE!</v>
      </c>
    </row>
    <row r="141" customFormat="false" ht="12.75" hidden="false" customHeight="false" outlineLevel="0" collapsed="false">
      <c r="A141" s="117" t="s">
        <v>9</v>
      </c>
      <c r="B141" s="43" t="s">
        <v>9</v>
      </c>
      <c r="C141" s="43" t="s">
        <v>77</v>
      </c>
      <c r="D141" s="51" t="s">
        <v>78</v>
      </c>
      <c r="E141" s="43" t="s">
        <v>9</v>
      </c>
      <c r="F141" s="51" t="s">
        <v>9</v>
      </c>
      <c r="G141" s="118" t="s">
        <v>9</v>
      </c>
    </row>
    <row r="142" customFormat="false" ht="12.75" hidden="false" customHeight="false" outlineLevel="0" collapsed="false">
      <c r="A142" s="46" t="s">
        <v>343</v>
      </c>
      <c r="B142" s="9" t="s">
        <v>340</v>
      </c>
      <c r="C142" s="9" t="s">
        <v>164</v>
      </c>
      <c r="D142" s="47" t="s">
        <v>165</v>
      </c>
      <c r="E142" s="9" t="s">
        <v>82</v>
      </c>
      <c r="F142" s="47"/>
      <c r="G142" s="49" t="n">
        <v>75.72</v>
      </c>
      <c r="Y142" s="119" t="e">
        <f aca="false">#REF!*0</f>
        <v>#VALUE!</v>
      </c>
      <c r="Z142" s="119" t="e">
        <f aca="false">#REF!*(1-0)</f>
        <v>#VALUE!</v>
      </c>
    </row>
    <row r="143" customFormat="false" ht="12.75" hidden="false" customHeight="false" outlineLevel="0" collapsed="false">
      <c r="A143" s="117" t="s">
        <v>9</v>
      </c>
      <c r="B143" s="43" t="s">
        <v>9</v>
      </c>
      <c r="C143" s="43" t="s">
        <v>83</v>
      </c>
      <c r="D143" s="51" t="s">
        <v>84</v>
      </c>
      <c r="E143" s="43" t="s">
        <v>9</v>
      </c>
      <c r="F143" s="51" t="s">
        <v>9</v>
      </c>
      <c r="G143" s="118" t="s">
        <v>9</v>
      </c>
    </row>
    <row r="144" customFormat="false" ht="12.75" hidden="false" customHeight="false" outlineLevel="0" collapsed="false">
      <c r="A144" s="46" t="s">
        <v>344</v>
      </c>
      <c r="B144" s="9" t="s">
        <v>340</v>
      </c>
      <c r="C144" s="9" t="s">
        <v>345</v>
      </c>
      <c r="D144" s="47" t="s">
        <v>346</v>
      </c>
      <c r="E144" s="9" t="s">
        <v>82</v>
      </c>
      <c r="F144" s="47" t="s">
        <v>2619</v>
      </c>
      <c r="G144" s="49" t="n">
        <v>175.49</v>
      </c>
      <c r="Y144" s="119" t="e">
        <f aca="false">#REF!*0</f>
        <v>#VALUE!</v>
      </c>
      <c r="Z144" s="119" t="e">
        <f aca="false">#REF!*(1-0)</f>
        <v>#VALUE!</v>
      </c>
    </row>
    <row r="145" customFormat="false" ht="12.75" hidden="false" customHeight="false" outlineLevel="0" collapsed="false">
      <c r="A145" s="61"/>
      <c r="D145" s="120"/>
      <c r="F145" s="47" t="s">
        <v>2620</v>
      </c>
      <c r="G145" s="63"/>
      <c r="Y145" s="119" t="e">
        <f aca="false">#REF!*0</f>
        <v>#VALUE!</v>
      </c>
      <c r="Z145" s="119" t="e">
        <f aca="false">#REF!*(1-0)</f>
        <v>#VALUE!</v>
      </c>
    </row>
    <row r="146" customFormat="false" ht="12.75" hidden="false" customHeight="false" outlineLevel="0" collapsed="false">
      <c r="A146" s="61"/>
      <c r="D146" s="120"/>
      <c r="F146" s="47" t="s">
        <v>2621</v>
      </c>
      <c r="G146" s="63"/>
      <c r="Y146" s="119" t="e">
        <f aca="false">#REF!*0</f>
        <v>#VALUE!</v>
      </c>
      <c r="Z146" s="119" t="e">
        <f aca="false">#REF!*(1-0)</f>
        <v>#VALUE!</v>
      </c>
    </row>
    <row r="147" customFormat="false" ht="12.75" hidden="false" customHeight="false" outlineLevel="0" collapsed="false">
      <c r="A147" s="46" t="s">
        <v>242</v>
      </c>
      <c r="B147" s="9" t="s">
        <v>340</v>
      </c>
      <c r="C147" s="9" t="s">
        <v>347</v>
      </c>
      <c r="D147" s="47" t="s">
        <v>348</v>
      </c>
      <c r="E147" s="9" t="s">
        <v>82</v>
      </c>
      <c r="F147" s="47" t="s">
        <v>2622</v>
      </c>
      <c r="G147" s="49" t="n">
        <v>3.98</v>
      </c>
      <c r="Y147" s="119" t="e">
        <f aca="false">#REF!*0</f>
        <v>#VALUE!</v>
      </c>
      <c r="Z147" s="119" t="e">
        <f aca="false">#REF!*(1-0)</f>
        <v>#VALUE!</v>
      </c>
    </row>
    <row r="148" customFormat="false" ht="12.75" hidden="false" customHeight="false" outlineLevel="0" collapsed="false">
      <c r="A148" s="46" t="s">
        <v>349</v>
      </c>
      <c r="B148" s="9" t="s">
        <v>340</v>
      </c>
      <c r="C148" s="9" t="s">
        <v>350</v>
      </c>
      <c r="D148" s="47" t="s">
        <v>351</v>
      </c>
      <c r="E148" s="9" t="s">
        <v>82</v>
      </c>
      <c r="F148" s="47"/>
      <c r="G148" s="49" t="n">
        <v>3.98</v>
      </c>
      <c r="Y148" s="119" t="e">
        <f aca="false">#REF!*0</f>
        <v>#VALUE!</v>
      </c>
      <c r="Z148" s="119" t="e">
        <f aca="false">#REF!*(1-0)</f>
        <v>#VALUE!</v>
      </c>
    </row>
    <row r="149" customFormat="false" ht="12.75" hidden="false" customHeight="false" outlineLevel="0" collapsed="false">
      <c r="A149" s="117" t="s">
        <v>9</v>
      </c>
      <c r="B149" s="43" t="s">
        <v>9</v>
      </c>
      <c r="C149" s="43" t="s">
        <v>88</v>
      </c>
      <c r="D149" s="51" t="s">
        <v>89</v>
      </c>
      <c r="E149" s="43" t="s">
        <v>9</v>
      </c>
      <c r="F149" s="51" t="s">
        <v>9</v>
      </c>
      <c r="G149" s="118" t="s">
        <v>9</v>
      </c>
    </row>
    <row r="150" customFormat="false" ht="12.75" hidden="false" customHeight="false" outlineLevel="0" collapsed="false">
      <c r="A150" s="46" t="s">
        <v>352</v>
      </c>
      <c r="B150" s="9" t="s">
        <v>340</v>
      </c>
      <c r="C150" s="9" t="s">
        <v>353</v>
      </c>
      <c r="D150" s="47" t="s">
        <v>354</v>
      </c>
      <c r="E150" s="9" t="s">
        <v>82</v>
      </c>
      <c r="F150" s="47" t="s">
        <v>2623</v>
      </c>
      <c r="G150" s="49" t="n">
        <v>179.47</v>
      </c>
      <c r="Y150" s="119" t="e">
        <f aca="false">#REF!*0</f>
        <v>#VALUE!</v>
      </c>
      <c r="Z150" s="119" t="e">
        <f aca="false">#REF!*(1-0)</f>
        <v>#VALUE!</v>
      </c>
    </row>
    <row r="151" customFormat="false" ht="12.75" hidden="false" customHeight="false" outlineLevel="0" collapsed="false">
      <c r="A151" s="46" t="s">
        <v>355</v>
      </c>
      <c r="B151" s="9" t="s">
        <v>340</v>
      </c>
      <c r="C151" s="9" t="s">
        <v>97</v>
      </c>
      <c r="D151" s="47" t="s">
        <v>98</v>
      </c>
      <c r="E151" s="9" t="s">
        <v>82</v>
      </c>
      <c r="F151" s="47"/>
      <c r="G151" s="49" t="n">
        <v>179.47</v>
      </c>
      <c r="Y151" s="119" t="e">
        <f aca="false">#REF!*0</f>
        <v>#VALUE!</v>
      </c>
      <c r="Z151" s="119" t="e">
        <f aca="false">#REF!*(1-0)</f>
        <v>#VALUE!</v>
      </c>
    </row>
    <row r="152" customFormat="false" ht="12.75" hidden="false" customHeight="false" outlineLevel="0" collapsed="false">
      <c r="A152" s="46" t="s">
        <v>356</v>
      </c>
      <c r="B152" s="9" t="s">
        <v>340</v>
      </c>
      <c r="C152" s="9" t="s">
        <v>99</v>
      </c>
      <c r="D152" s="47" t="s">
        <v>100</v>
      </c>
      <c r="E152" s="9" t="s">
        <v>82</v>
      </c>
      <c r="F152" s="47"/>
      <c r="G152" s="49" t="n">
        <v>179.47</v>
      </c>
      <c r="Y152" s="119" t="e">
        <f aca="false">#REF!*0</f>
        <v>#VALUE!</v>
      </c>
      <c r="Z152" s="119" t="e">
        <f aca="false">#REF!*(1-0)</f>
        <v>#VALUE!</v>
      </c>
    </row>
    <row r="153" customFormat="false" ht="12.75" hidden="false" customHeight="false" outlineLevel="0" collapsed="false">
      <c r="A153" s="46" t="s">
        <v>357</v>
      </c>
      <c r="B153" s="9" t="s">
        <v>340</v>
      </c>
      <c r="C153" s="9" t="s">
        <v>175</v>
      </c>
      <c r="D153" s="47" t="s">
        <v>358</v>
      </c>
      <c r="E153" s="9" t="s">
        <v>82</v>
      </c>
      <c r="F153" s="47"/>
      <c r="G153" s="49" t="n">
        <v>75.72</v>
      </c>
      <c r="Y153" s="119" t="e">
        <f aca="false">#REF!*0</f>
        <v>#VALUE!</v>
      </c>
      <c r="Z153" s="119" t="e">
        <f aca="false">#REF!*(1-0)</f>
        <v>#VALUE!</v>
      </c>
    </row>
    <row r="154" customFormat="false" ht="12.75" hidden="false" customHeight="false" outlineLevel="0" collapsed="false">
      <c r="A154" s="46" t="s">
        <v>359</v>
      </c>
      <c r="B154" s="9" t="s">
        <v>340</v>
      </c>
      <c r="C154" s="9" t="s">
        <v>178</v>
      </c>
      <c r="D154" s="47" t="s">
        <v>179</v>
      </c>
      <c r="E154" s="9" t="s">
        <v>82</v>
      </c>
      <c r="F154" s="47"/>
      <c r="G154" s="49" t="n">
        <v>75.72</v>
      </c>
      <c r="Y154" s="119" t="e">
        <f aca="false">#REF!*0</f>
        <v>#VALUE!</v>
      </c>
      <c r="Z154" s="119" t="e">
        <f aca="false">#REF!*(1-0)</f>
        <v>#VALUE!</v>
      </c>
    </row>
    <row r="155" customFormat="false" ht="12.75" hidden="false" customHeight="false" outlineLevel="0" collapsed="false">
      <c r="A155" s="46" t="s">
        <v>360</v>
      </c>
      <c r="B155" s="9" t="s">
        <v>340</v>
      </c>
      <c r="C155" s="9" t="s">
        <v>181</v>
      </c>
      <c r="D155" s="47" t="s">
        <v>182</v>
      </c>
      <c r="E155" s="9" t="s">
        <v>82</v>
      </c>
      <c r="F155" s="47" t="s">
        <v>2624</v>
      </c>
      <c r="G155" s="49" t="n">
        <v>1135.8</v>
      </c>
      <c r="Y155" s="119" t="e">
        <f aca="false">#REF!*0</f>
        <v>#VALUE!</v>
      </c>
      <c r="Z155" s="119" t="e">
        <f aca="false">#REF!*(1-0)</f>
        <v>#VALUE!</v>
      </c>
    </row>
    <row r="156" customFormat="false" ht="12.75" hidden="false" customHeight="false" outlineLevel="0" collapsed="false">
      <c r="A156" s="117" t="s">
        <v>9</v>
      </c>
      <c r="B156" s="43" t="s">
        <v>9</v>
      </c>
      <c r="C156" s="43" t="s">
        <v>101</v>
      </c>
      <c r="D156" s="51" t="s">
        <v>102</v>
      </c>
      <c r="E156" s="43" t="s">
        <v>9</v>
      </c>
      <c r="F156" s="51" t="s">
        <v>9</v>
      </c>
      <c r="G156" s="118" t="s">
        <v>9</v>
      </c>
    </row>
    <row r="157" customFormat="false" ht="12.75" hidden="false" customHeight="false" outlineLevel="0" collapsed="false">
      <c r="A157" s="46" t="s">
        <v>317</v>
      </c>
      <c r="B157" s="9" t="s">
        <v>340</v>
      </c>
      <c r="C157" s="9" t="s">
        <v>103</v>
      </c>
      <c r="D157" s="47" t="s">
        <v>104</v>
      </c>
      <c r="E157" s="9" t="s">
        <v>82</v>
      </c>
      <c r="F157" s="47"/>
      <c r="G157" s="49" t="n">
        <v>179.47</v>
      </c>
      <c r="Y157" s="119" t="e">
        <f aca="false">#REF!*0</f>
        <v>#VALUE!</v>
      </c>
      <c r="Z157" s="119" t="e">
        <f aca="false">#REF!*(1-0)</f>
        <v>#VALUE!</v>
      </c>
    </row>
    <row r="158" customFormat="false" ht="38.25" hidden="false" customHeight="false" outlineLevel="0" collapsed="false">
      <c r="A158" s="46" t="s">
        <v>361</v>
      </c>
      <c r="B158" s="9" t="s">
        <v>340</v>
      </c>
      <c r="C158" s="9" t="s">
        <v>362</v>
      </c>
      <c r="D158" s="47" t="s">
        <v>363</v>
      </c>
      <c r="E158" s="9" t="s">
        <v>82</v>
      </c>
      <c r="F158" s="47" t="s">
        <v>2625</v>
      </c>
      <c r="G158" s="49" t="n">
        <v>75.72</v>
      </c>
      <c r="Y158" s="119" t="e">
        <f aca="false">#REF!*0</f>
        <v>#VALUE!</v>
      </c>
      <c r="Z158" s="119" t="e">
        <f aca="false">#REF!*(1-0)</f>
        <v>#VALUE!</v>
      </c>
    </row>
    <row r="159" customFormat="false" ht="12.75" hidden="false" customHeight="false" outlineLevel="0" collapsed="false">
      <c r="A159" s="61"/>
      <c r="D159" s="120"/>
      <c r="F159" s="47"/>
      <c r="G159" s="63"/>
      <c r="Y159" s="119" t="e">
        <f aca="false">#REF!*0</f>
        <v>#VALUE!</v>
      </c>
      <c r="Z159" s="119" t="e">
        <f aca="false">#REF!*(1-0)</f>
        <v>#VALUE!</v>
      </c>
    </row>
    <row r="160" customFormat="false" ht="12.75" hidden="false" customHeight="false" outlineLevel="0" collapsed="false">
      <c r="A160" s="46" t="s">
        <v>364</v>
      </c>
      <c r="B160" s="9" t="s">
        <v>340</v>
      </c>
      <c r="C160" s="9" t="s">
        <v>365</v>
      </c>
      <c r="D160" s="47" t="s">
        <v>366</v>
      </c>
      <c r="E160" s="9" t="s">
        <v>82</v>
      </c>
      <c r="F160" s="47" t="s">
        <v>2626</v>
      </c>
      <c r="G160" s="49" t="n">
        <v>39.93</v>
      </c>
      <c r="Y160" s="119" t="e">
        <f aca="false">#REF!*0.431952110995077</f>
        <v>#VALUE!</v>
      </c>
      <c r="Z160" s="119" t="e">
        <f aca="false">#REF!*(1-0.431952110995077)</f>
        <v>#VALUE!</v>
      </c>
    </row>
    <row r="161" customFormat="false" ht="12.75" hidden="false" customHeight="false" outlineLevel="0" collapsed="false">
      <c r="A161" s="61"/>
      <c r="D161" s="120"/>
      <c r="F161" s="47" t="s">
        <v>2627</v>
      </c>
      <c r="G161" s="63"/>
      <c r="Y161" s="119" t="e">
        <f aca="false">#REF!*0.431952110995077</f>
        <v>#VALUE!</v>
      </c>
      <c r="Z161" s="119" t="e">
        <f aca="false">#REF!*(1-0.431952110995077)</f>
        <v>#VALUE!</v>
      </c>
    </row>
    <row r="162" customFormat="false" ht="12.75" hidden="false" customHeight="false" outlineLevel="0" collapsed="false">
      <c r="A162" s="61"/>
      <c r="D162" s="120"/>
      <c r="F162" s="47" t="s">
        <v>2628</v>
      </c>
      <c r="G162" s="63"/>
      <c r="Y162" s="119" t="e">
        <f aca="false">#REF!*0.431952110995077</f>
        <v>#VALUE!</v>
      </c>
      <c r="Z162" s="119" t="e">
        <f aca="false">#REF!*(1-0.431952110995077)</f>
        <v>#VALUE!</v>
      </c>
    </row>
    <row r="163" customFormat="false" ht="12.75" hidden="false" customHeight="false" outlineLevel="0" collapsed="false">
      <c r="A163" s="117" t="s">
        <v>9</v>
      </c>
      <c r="B163" s="43" t="s">
        <v>9</v>
      </c>
      <c r="C163" s="43" t="s">
        <v>122</v>
      </c>
      <c r="D163" s="51" t="s">
        <v>367</v>
      </c>
      <c r="E163" s="43" t="s">
        <v>9</v>
      </c>
      <c r="F163" s="51" t="s">
        <v>9</v>
      </c>
      <c r="G163" s="118" t="s">
        <v>9</v>
      </c>
    </row>
    <row r="164" customFormat="false" ht="12.75" hidden="false" customHeight="false" outlineLevel="0" collapsed="false">
      <c r="A164" s="46" t="s">
        <v>368</v>
      </c>
      <c r="B164" s="9" t="s">
        <v>340</v>
      </c>
      <c r="C164" s="9" t="s">
        <v>369</v>
      </c>
      <c r="D164" s="47" t="s">
        <v>370</v>
      </c>
      <c r="E164" s="9" t="s">
        <v>73</v>
      </c>
      <c r="F164" s="47" t="s">
        <v>2629</v>
      </c>
      <c r="G164" s="49" t="n">
        <v>24.08</v>
      </c>
      <c r="Y164" s="119" t="e">
        <f aca="false">#REF!*0</f>
        <v>#VALUE!</v>
      </c>
      <c r="Z164" s="119" t="e">
        <f aca="false">#REF!*(1-0)</f>
        <v>#VALUE!</v>
      </c>
    </row>
    <row r="165" customFormat="false" ht="12.75" hidden="false" customHeight="false" outlineLevel="0" collapsed="false">
      <c r="A165" s="117" t="s">
        <v>9</v>
      </c>
      <c r="B165" s="43" t="s">
        <v>9</v>
      </c>
      <c r="C165" s="43" t="s">
        <v>135</v>
      </c>
      <c r="D165" s="51" t="s">
        <v>190</v>
      </c>
      <c r="E165" s="43" t="s">
        <v>9</v>
      </c>
      <c r="F165" s="51" t="s">
        <v>9</v>
      </c>
      <c r="G165" s="118" t="s">
        <v>9</v>
      </c>
    </row>
    <row r="166" customFormat="false" ht="12.75" hidden="false" customHeight="false" outlineLevel="0" collapsed="false">
      <c r="A166" s="46" t="s">
        <v>371</v>
      </c>
      <c r="B166" s="9" t="s">
        <v>340</v>
      </c>
      <c r="C166" s="9" t="s">
        <v>192</v>
      </c>
      <c r="D166" s="47" t="s">
        <v>193</v>
      </c>
      <c r="E166" s="9" t="s">
        <v>109</v>
      </c>
      <c r="F166" s="47"/>
      <c r="G166" s="49" t="n">
        <v>9</v>
      </c>
      <c r="Y166" s="119" t="e">
        <f aca="false">#REF!*0.745541143088772</f>
        <v>#VALUE!</v>
      </c>
      <c r="Z166" s="119" t="e">
        <f aca="false">#REF!*(1-0.745541143088772)</f>
        <v>#VALUE!</v>
      </c>
    </row>
    <row r="167" customFormat="false" ht="12.75" hidden="false" customHeight="false" outlineLevel="0" collapsed="false">
      <c r="A167" s="117" t="s">
        <v>9</v>
      </c>
      <c r="B167" s="43" t="s">
        <v>9</v>
      </c>
      <c r="C167" s="43" t="s">
        <v>159</v>
      </c>
      <c r="D167" s="51" t="s">
        <v>372</v>
      </c>
      <c r="E167" s="43" t="s">
        <v>9</v>
      </c>
      <c r="F167" s="51" t="s">
        <v>9</v>
      </c>
      <c r="G167" s="118" t="s">
        <v>9</v>
      </c>
    </row>
    <row r="168" customFormat="false" ht="25.5" hidden="false" customHeight="false" outlineLevel="0" collapsed="false">
      <c r="A168" s="46" t="s">
        <v>373</v>
      </c>
      <c r="B168" s="9" t="s">
        <v>340</v>
      </c>
      <c r="C168" s="9" t="s">
        <v>374</v>
      </c>
      <c r="D168" s="47" t="s">
        <v>375</v>
      </c>
      <c r="E168" s="9" t="s">
        <v>82</v>
      </c>
      <c r="F168" s="47" t="s">
        <v>2630</v>
      </c>
      <c r="G168" s="49" t="n">
        <v>11.69</v>
      </c>
      <c r="Y168" s="119" t="e">
        <f aca="false">#REF!*0.664441809882098</f>
        <v>#VALUE!</v>
      </c>
      <c r="Z168" s="119" t="e">
        <f aca="false">#REF!*(1-0.664441809882098)</f>
        <v>#VALUE!</v>
      </c>
    </row>
    <row r="169" customFormat="false" ht="12.75" hidden="false" customHeight="false" outlineLevel="0" collapsed="false">
      <c r="A169" s="61"/>
      <c r="D169" s="120"/>
      <c r="F169" s="47" t="s">
        <v>2631</v>
      </c>
      <c r="G169" s="63"/>
      <c r="Y169" s="119" t="e">
        <f aca="false">#REF!*0.664441809882098</f>
        <v>#VALUE!</v>
      </c>
      <c r="Z169" s="119" t="e">
        <f aca="false">#REF!*(1-0.664441809882098)</f>
        <v>#VALUE!</v>
      </c>
    </row>
    <row r="170" customFormat="false" ht="12.75" hidden="false" customHeight="false" outlineLevel="0" collapsed="false">
      <c r="A170" s="46" t="s">
        <v>376</v>
      </c>
      <c r="B170" s="9" t="s">
        <v>340</v>
      </c>
      <c r="C170" s="9" t="s">
        <v>377</v>
      </c>
      <c r="D170" s="47" t="s">
        <v>378</v>
      </c>
      <c r="E170" s="9" t="s">
        <v>82</v>
      </c>
      <c r="F170" s="47" t="s">
        <v>2632</v>
      </c>
      <c r="G170" s="49" t="n">
        <v>3.85</v>
      </c>
      <c r="Y170" s="119" t="e">
        <f aca="false">#REF!*0.952003170561477</f>
        <v>#VALUE!</v>
      </c>
      <c r="Z170" s="119" t="e">
        <f aca="false">#REF!*(1-0.952003170561477)</f>
        <v>#VALUE!</v>
      </c>
    </row>
    <row r="171" customFormat="false" ht="12.75" hidden="false" customHeight="false" outlineLevel="0" collapsed="false">
      <c r="A171" s="61"/>
      <c r="D171" s="120"/>
      <c r="F171" s="47" t="s">
        <v>2633</v>
      </c>
      <c r="G171" s="63"/>
      <c r="Y171" s="119" t="e">
        <f aca="false">#REF!*0.952003170561477</f>
        <v>#VALUE!</v>
      </c>
      <c r="Z171" s="119" t="e">
        <f aca="false">#REF!*(1-0.952003170561477)</f>
        <v>#VALUE!</v>
      </c>
    </row>
    <row r="172" customFormat="false" ht="12.75" hidden="false" customHeight="false" outlineLevel="0" collapsed="false">
      <c r="A172" s="46" t="s">
        <v>379</v>
      </c>
      <c r="B172" s="9" t="s">
        <v>340</v>
      </c>
      <c r="C172" s="9" t="s">
        <v>380</v>
      </c>
      <c r="D172" s="47" t="s">
        <v>381</v>
      </c>
      <c r="E172" s="9" t="s">
        <v>73</v>
      </c>
      <c r="F172" s="47" t="s">
        <v>2634</v>
      </c>
      <c r="G172" s="49" t="n">
        <v>5.48</v>
      </c>
      <c r="Y172" s="119" t="e">
        <f aca="false">#REF!*0.250488782206392</f>
        <v>#VALUE!</v>
      </c>
      <c r="Z172" s="119" t="e">
        <f aca="false">#REF!*(1-0.250488782206392)</f>
        <v>#VALUE!</v>
      </c>
    </row>
    <row r="173" customFormat="false" ht="12.75" hidden="false" customHeight="false" outlineLevel="0" collapsed="false">
      <c r="A173" s="61"/>
      <c r="D173" s="120"/>
      <c r="F173" s="47" t="s">
        <v>2635</v>
      </c>
      <c r="G173" s="63"/>
      <c r="Y173" s="119" t="e">
        <f aca="false">#REF!*0.250488782206392</f>
        <v>#VALUE!</v>
      </c>
      <c r="Z173" s="119" t="e">
        <f aca="false">#REF!*(1-0.250488782206392)</f>
        <v>#VALUE!</v>
      </c>
    </row>
    <row r="174" customFormat="false" ht="12.75" hidden="false" customHeight="false" outlineLevel="0" collapsed="false">
      <c r="A174" s="46" t="s">
        <v>382</v>
      </c>
      <c r="B174" s="9" t="s">
        <v>340</v>
      </c>
      <c r="C174" s="9" t="s">
        <v>383</v>
      </c>
      <c r="D174" s="47" t="s">
        <v>384</v>
      </c>
      <c r="E174" s="9" t="s">
        <v>73</v>
      </c>
      <c r="F174" s="47"/>
      <c r="G174" s="49" t="n">
        <v>5.48</v>
      </c>
      <c r="Y174" s="119" t="e">
        <f aca="false">#REF!*0</f>
        <v>#VALUE!</v>
      </c>
      <c r="Z174" s="119" t="e">
        <f aca="false">#REF!*(1-0)</f>
        <v>#VALUE!</v>
      </c>
    </row>
    <row r="175" customFormat="false" ht="12.75" hidden="false" customHeight="false" outlineLevel="0" collapsed="false">
      <c r="A175" s="46" t="s">
        <v>385</v>
      </c>
      <c r="B175" s="9" t="s">
        <v>340</v>
      </c>
      <c r="C175" s="9" t="s">
        <v>386</v>
      </c>
      <c r="D175" s="47" t="s">
        <v>387</v>
      </c>
      <c r="E175" s="9" t="s">
        <v>82</v>
      </c>
      <c r="F175" s="47" t="s">
        <v>2636</v>
      </c>
      <c r="G175" s="49" t="n">
        <v>0.29</v>
      </c>
      <c r="Y175" s="119" t="e">
        <f aca="false">#REF!*0.952003170561477</f>
        <v>#VALUE!</v>
      </c>
      <c r="Z175" s="119" t="e">
        <f aca="false">#REF!*(1-0.952003170561477)</f>
        <v>#VALUE!</v>
      </c>
    </row>
    <row r="176" customFormat="false" ht="12.75" hidden="false" customHeight="false" outlineLevel="0" collapsed="false">
      <c r="A176" s="46" t="s">
        <v>388</v>
      </c>
      <c r="B176" s="9" t="s">
        <v>340</v>
      </c>
      <c r="C176" s="9" t="s">
        <v>389</v>
      </c>
      <c r="D176" s="47" t="s">
        <v>390</v>
      </c>
      <c r="E176" s="9" t="s">
        <v>82</v>
      </c>
      <c r="F176" s="47" t="s">
        <v>2637</v>
      </c>
      <c r="G176" s="49" t="n">
        <v>0.08</v>
      </c>
      <c r="Y176" s="119" t="e">
        <f aca="false">#REF!*0.90662397017259</f>
        <v>#VALUE!</v>
      </c>
      <c r="Z176" s="119" t="e">
        <f aca="false">#REF!*(1-0.90662397017259)</f>
        <v>#VALUE!</v>
      </c>
    </row>
    <row r="177" customFormat="false" ht="12.75" hidden="false" customHeight="false" outlineLevel="0" collapsed="false">
      <c r="A177" s="46" t="s">
        <v>391</v>
      </c>
      <c r="B177" s="9" t="s">
        <v>340</v>
      </c>
      <c r="C177" s="9" t="s">
        <v>392</v>
      </c>
      <c r="D177" s="47" t="s">
        <v>393</v>
      </c>
      <c r="E177" s="9" t="s">
        <v>73</v>
      </c>
      <c r="F177" s="47" t="s">
        <v>2638</v>
      </c>
      <c r="G177" s="49" t="n">
        <v>3.44</v>
      </c>
      <c r="Y177" s="119" t="e">
        <f aca="false">#REF!*0.338176876437382</f>
        <v>#VALUE!</v>
      </c>
      <c r="Z177" s="119" t="e">
        <f aca="false">#REF!*(1-0.338176876437382)</f>
        <v>#VALUE!</v>
      </c>
    </row>
    <row r="178" customFormat="false" ht="12.75" hidden="false" customHeight="false" outlineLevel="0" collapsed="false">
      <c r="A178" s="61"/>
      <c r="D178" s="120"/>
      <c r="F178" s="47" t="s">
        <v>2639</v>
      </c>
      <c r="G178" s="63"/>
      <c r="Y178" s="119" t="e">
        <f aca="false">#REF!*0.338176876437382</f>
        <v>#VALUE!</v>
      </c>
      <c r="Z178" s="119" t="e">
        <f aca="false">#REF!*(1-0.338176876437382)</f>
        <v>#VALUE!</v>
      </c>
    </row>
    <row r="179" customFormat="false" ht="12.75" hidden="false" customHeight="false" outlineLevel="0" collapsed="false">
      <c r="A179" s="46" t="s">
        <v>394</v>
      </c>
      <c r="B179" s="9" t="s">
        <v>340</v>
      </c>
      <c r="C179" s="9" t="s">
        <v>395</v>
      </c>
      <c r="D179" s="47" t="s">
        <v>396</v>
      </c>
      <c r="E179" s="9" t="s">
        <v>73</v>
      </c>
      <c r="F179" s="47"/>
      <c r="G179" s="49" t="n">
        <v>3.44</v>
      </c>
      <c r="Y179" s="119" t="e">
        <f aca="false">#REF!*0</f>
        <v>#VALUE!</v>
      </c>
      <c r="Z179" s="119" t="e">
        <f aca="false">#REF!*(1-0)</f>
        <v>#VALUE!</v>
      </c>
    </row>
    <row r="180" customFormat="false" ht="12.75" hidden="false" customHeight="false" outlineLevel="0" collapsed="false">
      <c r="A180" s="46" t="s">
        <v>397</v>
      </c>
      <c r="B180" s="9" t="s">
        <v>340</v>
      </c>
      <c r="C180" s="9" t="s">
        <v>398</v>
      </c>
      <c r="D180" s="47" t="s">
        <v>399</v>
      </c>
      <c r="E180" s="9" t="s">
        <v>82</v>
      </c>
      <c r="F180" s="47" t="s">
        <v>2640</v>
      </c>
      <c r="G180" s="49" t="n">
        <v>6.85</v>
      </c>
      <c r="Y180" s="119" t="e">
        <f aca="false">#REF!*0.907747068336408</f>
        <v>#VALUE!</v>
      </c>
      <c r="Z180" s="119" t="e">
        <f aca="false">#REF!*(1-0.907747068336408)</f>
        <v>#VALUE!</v>
      </c>
    </row>
    <row r="181" customFormat="false" ht="12.75" hidden="false" customHeight="false" outlineLevel="0" collapsed="false">
      <c r="A181" s="46" t="s">
        <v>400</v>
      </c>
      <c r="B181" s="9" t="s">
        <v>340</v>
      </c>
      <c r="C181" s="9" t="s">
        <v>401</v>
      </c>
      <c r="D181" s="47" t="s">
        <v>402</v>
      </c>
      <c r="E181" s="9" t="s">
        <v>73</v>
      </c>
      <c r="F181" s="47" t="s">
        <v>2641</v>
      </c>
      <c r="G181" s="49" t="n">
        <v>13.24</v>
      </c>
      <c r="Y181" s="119" t="e">
        <f aca="false">#REF!*0.417832866853259</f>
        <v>#VALUE!</v>
      </c>
      <c r="Z181" s="119" t="e">
        <f aca="false">#REF!*(1-0.417832866853259)</f>
        <v>#VALUE!</v>
      </c>
    </row>
    <row r="182" customFormat="false" ht="12.75" hidden="false" customHeight="false" outlineLevel="0" collapsed="false">
      <c r="A182" s="46" t="s">
        <v>403</v>
      </c>
      <c r="B182" s="9" t="s">
        <v>340</v>
      </c>
      <c r="C182" s="9" t="s">
        <v>404</v>
      </c>
      <c r="D182" s="47" t="s">
        <v>405</v>
      </c>
      <c r="E182" s="9" t="s">
        <v>73</v>
      </c>
      <c r="F182" s="47"/>
      <c r="G182" s="49" t="n">
        <v>13.24</v>
      </c>
      <c r="Y182" s="119" t="e">
        <f aca="false">#REF!*0</f>
        <v>#VALUE!</v>
      </c>
      <c r="Z182" s="119" t="e">
        <f aca="false">#REF!*(1-0)</f>
        <v>#VALUE!</v>
      </c>
    </row>
    <row r="183" customFormat="false" ht="12.75" hidden="false" customHeight="false" outlineLevel="0" collapsed="false">
      <c r="A183" s="117" t="s">
        <v>9</v>
      </c>
      <c r="B183" s="43" t="s">
        <v>9</v>
      </c>
      <c r="C183" s="43" t="s">
        <v>172</v>
      </c>
      <c r="D183" s="51" t="s">
        <v>406</v>
      </c>
      <c r="E183" s="43" t="s">
        <v>9</v>
      </c>
      <c r="F183" s="51" t="s">
        <v>9</v>
      </c>
      <c r="G183" s="118" t="s">
        <v>9</v>
      </c>
    </row>
    <row r="184" customFormat="false" ht="12.75" hidden="false" customHeight="false" outlineLevel="0" collapsed="false">
      <c r="A184" s="46" t="s">
        <v>407</v>
      </c>
      <c r="B184" s="9" t="s">
        <v>340</v>
      </c>
      <c r="C184" s="9" t="s">
        <v>408</v>
      </c>
      <c r="D184" s="47" t="s">
        <v>409</v>
      </c>
      <c r="E184" s="9" t="s">
        <v>82</v>
      </c>
      <c r="F184" s="47" t="s">
        <v>2642</v>
      </c>
      <c r="G184" s="49" t="n">
        <v>1.1</v>
      </c>
      <c r="Y184" s="119" t="e">
        <f aca="false">#REF!*0.894074846093593</f>
        <v>#VALUE!</v>
      </c>
      <c r="Z184" s="119" t="e">
        <f aca="false">#REF!*(1-0.894074846093593)</f>
        <v>#VALUE!</v>
      </c>
    </row>
    <row r="185" customFormat="false" ht="12.75" hidden="false" customHeight="false" outlineLevel="0" collapsed="false">
      <c r="A185" s="117" t="s">
        <v>9</v>
      </c>
      <c r="B185" s="43" t="s">
        <v>9</v>
      </c>
      <c r="C185" s="43" t="s">
        <v>187</v>
      </c>
      <c r="D185" s="51" t="s">
        <v>410</v>
      </c>
      <c r="E185" s="43" t="s">
        <v>9</v>
      </c>
      <c r="F185" s="51" t="s">
        <v>9</v>
      </c>
      <c r="G185" s="118" t="s">
        <v>9</v>
      </c>
    </row>
    <row r="186" customFormat="false" ht="25.5" hidden="false" customHeight="false" outlineLevel="0" collapsed="false">
      <c r="A186" s="46" t="s">
        <v>411</v>
      </c>
      <c r="B186" s="9" t="s">
        <v>340</v>
      </c>
      <c r="C186" s="9" t="s">
        <v>412</v>
      </c>
      <c r="D186" s="47" t="s">
        <v>413</v>
      </c>
      <c r="E186" s="9" t="s">
        <v>82</v>
      </c>
      <c r="F186" s="47" t="s">
        <v>2643</v>
      </c>
      <c r="G186" s="49" t="n">
        <v>24.5</v>
      </c>
      <c r="Y186" s="119" t="e">
        <f aca="false">#REF!*0.800625166168472</f>
        <v>#VALUE!</v>
      </c>
      <c r="Z186" s="119" t="e">
        <f aca="false">#REF!*(1-0.800625166168472)</f>
        <v>#VALUE!</v>
      </c>
    </row>
    <row r="187" customFormat="false" ht="25.5" hidden="false" customHeight="false" outlineLevel="0" collapsed="false">
      <c r="A187" s="61"/>
      <c r="D187" s="120"/>
      <c r="F187" s="47" t="s">
        <v>2644</v>
      </c>
      <c r="G187" s="63"/>
      <c r="Y187" s="119" t="e">
        <f aca="false">#REF!*0.800625166168472</f>
        <v>#VALUE!</v>
      </c>
      <c r="Z187" s="119" t="e">
        <f aca="false">#REF!*(1-0.800625166168472)</f>
        <v>#VALUE!</v>
      </c>
    </row>
    <row r="188" customFormat="false" ht="12.75" hidden="false" customHeight="false" outlineLevel="0" collapsed="false">
      <c r="A188" s="61"/>
      <c r="D188" s="120"/>
      <c r="F188" s="47" t="s">
        <v>2645</v>
      </c>
      <c r="G188" s="63"/>
      <c r="Y188" s="119" t="e">
        <f aca="false">#REF!*0.800625166168472</f>
        <v>#VALUE!</v>
      </c>
      <c r="Z188" s="119" t="e">
        <f aca="false">#REF!*(1-0.800625166168472)</f>
        <v>#VALUE!</v>
      </c>
    </row>
    <row r="189" customFormat="false" ht="12.75" hidden="false" customHeight="false" outlineLevel="0" collapsed="false">
      <c r="A189" s="46" t="s">
        <v>415</v>
      </c>
      <c r="B189" s="9" t="s">
        <v>340</v>
      </c>
      <c r="C189" s="9" t="s">
        <v>416</v>
      </c>
      <c r="D189" s="47" t="s">
        <v>417</v>
      </c>
      <c r="E189" s="9" t="s">
        <v>125</v>
      </c>
      <c r="F189" s="47" t="s">
        <v>2646</v>
      </c>
      <c r="G189" s="49" t="n">
        <v>3.81</v>
      </c>
      <c r="Y189" s="119" t="e">
        <f aca="false">#REF!*0.718963926174497</f>
        <v>#VALUE!</v>
      </c>
      <c r="Z189" s="119" t="e">
        <f aca="false">#REF!*(1-0.718963926174497)</f>
        <v>#VALUE!</v>
      </c>
    </row>
    <row r="190" customFormat="false" ht="12.75" hidden="false" customHeight="false" outlineLevel="0" collapsed="false">
      <c r="A190" s="46" t="s">
        <v>418</v>
      </c>
      <c r="B190" s="9" t="s">
        <v>340</v>
      </c>
      <c r="C190" s="9" t="s">
        <v>419</v>
      </c>
      <c r="D190" s="47" t="s">
        <v>420</v>
      </c>
      <c r="E190" s="9" t="s">
        <v>73</v>
      </c>
      <c r="F190" s="47" t="s">
        <v>2647</v>
      </c>
      <c r="G190" s="49" t="n">
        <v>77.23</v>
      </c>
      <c r="Y190" s="119" t="e">
        <f aca="false">#REF!*0.424090171405705</f>
        <v>#VALUE!</v>
      </c>
      <c r="Z190" s="119" t="e">
        <f aca="false">#REF!*(1-0.424090171405705)</f>
        <v>#VALUE!</v>
      </c>
    </row>
    <row r="191" customFormat="false" ht="12.75" hidden="false" customHeight="false" outlineLevel="0" collapsed="false">
      <c r="A191" s="61"/>
      <c r="D191" s="120"/>
      <c r="F191" s="47" t="s">
        <v>2648</v>
      </c>
      <c r="G191" s="63"/>
      <c r="Y191" s="119" t="e">
        <f aca="false">#REF!*0.424090171405705</f>
        <v>#VALUE!</v>
      </c>
      <c r="Z191" s="119" t="e">
        <f aca="false">#REF!*(1-0.424090171405705)</f>
        <v>#VALUE!</v>
      </c>
    </row>
    <row r="192" customFormat="false" ht="12.75" hidden="false" customHeight="false" outlineLevel="0" collapsed="false">
      <c r="A192" s="61"/>
      <c r="D192" s="120"/>
      <c r="F192" s="47" t="s">
        <v>2649</v>
      </c>
      <c r="G192" s="63"/>
      <c r="Y192" s="119" t="e">
        <f aca="false">#REF!*0.424090171405705</f>
        <v>#VALUE!</v>
      </c>
      <c r="Z192" s="119" t="e">
        <f aca="false">#REF!*(1-0.424090171405705)</f>
        <v>#VALUE!</v>
      </c>
    </row>
    <row r="193" customFormat="false" ht="12.75" hidden="false" customHeight="false" outlineLevel="0" collapsed="false">
      <c r="A193" s="46" t="s">
        <v>421</v>
      </c>
      <c r="B193" s="9" t="s">
        <v>340</v>
      </c>
      <c r="C193" s="9" t="s">
        <v>422</v>
      </c>
      <c r="D193" s="47" t="s">
        <v>423</v>
      </c>
      <c r="E193" s="9" t="s">
        <v>73</v>
      </c>
      <c r="F193" s="47"/>
      <c r="G193" s="49" t="n">
        <v>77.23</v>
      </c>
      <c r="Y193" s="119" t="e">
        <f aca="false">#REF!*0</f>
        <v>#VALUE!</v>
      </c>
      <c r="Z193" s="119" t="e">
        <f aca="false">#REF!*(1-0)</f>
        <v>#VALUE!</v>
      </c>
    </row>
    <row r="194" customFormat="false" ht="12.75" hidden="false" customHeight="false" outlineLevel="0" collapsed="false">
      <c r="A194" s="46" t="s">
        <v>424</v>
      </c>
      <c r="B194" s="9" t="s">
        <v>340</v>
      </c>
      <c r="C194" s="9" t="s">
        <v>425</v>
      </c>
      <c r="D194" s="47" t="s">
        <v>426</v>
      </c>
      <c r="E194" s="9" t="s">
        <v>73</v>
      </c>
      <c r="F194" s="47" t="s">
        <v>2650</v>
      </c>
      <c r="G194" s="49" t="n">
        <v>36.98</v>
      </c>
      <c r="Y194" s="119" t="e">
        <f aca="false">#REF!*0.227643154807841</f>
        <v>#VALUE!</v>
      </c>
      <c r="Z194" s="119" t="e">
        <f aca="false">#REF!*(1-0.227643154807841)</f>
        <v>#VALUE!</v>
      </c>
    </row>
    <row r="195" customFormat="false" ht="12.75" hidden="false" customHeight="false" outlineLevel="0" collapsed="false">
      <c r="A195" s="46" t="s">
        <v>427</v>
      </c>
      <c r="B195" s="9" t="s">
        <v>340</v>
      </c>
      <c r="C195" s="9" t="s">
        <v>428</v>
      </c>
      <c r="D195" s="47" t="s">
        <v>429</v>
      </c>
      <c r="E195" s="9" t="s">
        <v>73</v>
      </c>
      <c r="F195" s="47"/>
      <c r="G195" s="49" t="n">
        <v>36.98</v>
      </c>
      <c r="Y195" s="119" t="e">
        <f aca="false">#REF!*0</f>
        <v>#VALUE!</v>
      </c>
      <c r="Z195" s="119" t="e">
        <f aca="false">#REF!*(1-0)</f>
        <v>#VALUE!</v>
      </c>
    </row>
    <row r="196" customFormat="false" ht="25.5" hidden="false" customHeight="false" outlineLevel="0" collapsed="false">
      <c r="A196" s="46" t="s">
        <v>430</v>
      </c>
      <c r="B196" s="9" t="s">
        <v>340</v>
      </c>
      <c r="C196" s="9" t="s">
        <v>431</v>
      </c>
      <c r="D196" s="47" t="s">
        <v>432</v>
      </c>
      <c r="E196" s="9" t="s">
        <v>109</v>
      </c>
      <c r="F196" s="47"/>
      <c r="G196" s="49" t="n">
        <v>4.6</v>
      </c>
      <c r="Y196" s="119" t="e">
        <f aca="false">#REF!*0.777777777777778</f>
        <v>#VALUE!</v>
      </c>
      <c r="Z196" s="119" t="e">
        <f aca="false">#REF!*(1-0.777777777777778)</f>
        <v>#VALUE!</v>
      </c>
    </row>
    <row r="197" customFormat="false" ht="12.75" hidden="false" customHeight="false" outlineLevel="0" collapsed="false">
      <c r="A197" s="117" t="s">
        <v>9</v>
      </c>
      <c r="B197" s="43" t="s">
        <v>9</v>
      </c>
      <c r="C197" s="43" t="s">
        <v>433</v>
      </c>
      <c r="D197" s="51" t="s">
        <v>434</v>
      </c>
      <c r="E197" s="43" t="s">
        <v>9</v>
      </c>
      <c r="F197" s="51" t="s">
        <v>9</v>
      </c>
      <c r="G197" s="118" t="s">
        <v>9</v>
      </c>
    </row>
    <row r="198" customFormat="false" ht="12.75" hidden="false" customHeight="false" outlineLevel="0" collapsed="false">
      <c r="A198" s="46" t="s">
        <v>436</v>
      </c>
      <c r="B198" s="9" t="s">
        <v>340</v>
      </c>
      <c r="C198" s="9" t="s">
        <v>437</v>
      </c>
      <c r="D198" s="47" t="s">
        <v>438</v>
      </c>
      <c r="E198" s="9" t="s">
        <v>73</v>
      </c>
      <c r="F198" s="47" t="s">
        <v>2651</v>
      </c>
      <c r="G198" s="49" t="n">
        <v>22.75</v>
      </c>
      <c r="Y198" s="119" t="e">
        <f aca="false">#REF!*0</f>
        <v>#VALUE!</v>
      </c>
      <c r="Z198" s="119" t="e">
        <f aca="false">#REF!*(1-0)</f>
        <v>#VALUE!</v>
      </c>
    </row>
    <row r="199" customFormat="false" ht="12.75" hidden="false" customHeight="false" outlineLevel="0" collapsed="false">
      <c r="A199" s="61"/>
      <c r="D199" s="120"/>
      <c r="F199" s="47" t="s">
        <v>2652</v>
      </c>
      <c r="G199" s="63"/>
      <c r="Y199" s="119" t="e">
        <f aca="false">#REF!*0</f>
        <v>#VALUE!</v>
      </c>
      <c r="Z199" s="119" t="e">
        <f aca="false">#REF!*(1-0)</f>
        <v>#VALUE!</v>
      </c>
    </row>
    <row r="200" customFormat="false" ht="12.75" hidden="false" customHeight="false" outlineLevel="0" collapsed="false">
      <c r="A200" s="46" t="s">
        <v>439</v>
      </c>
      <c r="B200" s="9" t="s">
        <v>340</v>
      </c>
      <c r="C200" s="9" t="s">
        <v>440</v>
      </c>
      <c r="D200" s="47" t="s">
        <v>441</v>
      </c>
      <c r="E200" s="9" t="s">
        <v>73</v>
      </c>
      <c r="F200" s="47" t="s">
        <v>2653</v>
      </c>
      <c r="G200" s="49" t="n">
        <v>50.38</v>
      </c>
      <c r="Y200" s="119" t="e">
        <f aca="false">#REF!*1</f>
        <v>#VALUE!</v>
      </c>
      <c r="Z200" s="119" t="e">
        <f aca="false">#REF!*(1-1)</f>
        <v>#VALUE!</v>
      </c>
    </row>
    <row r="201" customFormat="false" ht="12.75" hidden="false" customHeight="false" outlineLevel="0" collapsed="false">
      <c r="A201" s="61"/>
      <c r="D201" s="120"/>
      <c r="F201" s="47" t="s">
        <v>2654</v>
      </c>
      <c r="G201" s="63"/>
      <c r="Y201" s="119" t="e">
        <f aca="false">#REF!*1</f>
        <v>#VALUE!</v>
      </c>
      <c r="Z201" s="119" t="e">
        <f aca="false">#REF!*(1-1)</f>
        <v>#VALUE!</v>
      </c>
    </row>
    <row r="202" customFormat="false" ht="25.5" hidden="false" customHeight="false" outlineLevel="0" collapsed="false">
      <c r="A202" s="46" t="s">
        <v>442</v>
      </c>
      <c r="B202" s="9" t="s">
        <v>340</v>
      </c>
      <c r="C202" s="9" t="s">
        <v>443</v>
      </c>
      <c r="D202" s="47" t="s">
        <v>444</v>
      </c>
      <c r="E202" s="9" t="s">
        <v>73</v>
      </c>
      <c r="F202" s="47" t="s">
        <v>2655</v>
      </c>
      <c r="G202" s="49" t="n">
        <v>84.03</v>
      </c>
      <c r="Y202" s="119" t="e">
        <f aca="false">#REF!*0.201781970649895</f>
        <v>#VALUE!</v>
      </c>
      <c r="Z202" s="119" t="e">
        <f aca="false">#REF!*(1-0.201781970649895)</f>
        <v>#VALUE!</v>
      </c>
    </row>
    <row r="203" customFormat="false" ht="12.75" hidden="false" customHeight="false" outlineLevel="0" collapsed="false">
      <c r="A203" s="61"/>
      <c r="D203" s="120"/>
      <c r="F203" s="47" t="s">
        <v>2656</v>
      </c>
      <c r="G203" s="63"/>
      <c r="Y203" s="119" t="e">
        <f aca="false">#REF!*0.201781970649895</f>
        <v>#VALUE!</v>
      </c>
      <c r="Z203" s="119" t="e">
        <f aca="false">#REF!*(1-0.201781970649895)</f>
        <v>#VALUE!</v>
      </c>
    </row>
    <row r="204" customFormat="false" ht="12.75" hidden="false" customHeight="false" outlineLevel="0" collapsed="false">
      <c r="A204" s="61"/>
      <c r="D204" s="120"/>
      <c r="F204" s="47" t="s">
        <v>2657</v>
      </c>
      <c r="G204" s="63"/>
      <c r="Y204" s="119" t="e">
        <f aca="false">#REF!*0.201781970649895</f>
        <v>#VALUE!</v>
      </c>
      <c r="Z204" s="119" t="e">
        <f aca="false">#REF!*(1-0.201781970649895)</f>
        <v>#VALUE!</v>
      </c>
    </row>
    <row r="205" customFormat="false" ht="12.75" hidden="false" customHeight="false" outlineLevel="0" collapsed="false">
      <c r="A205" s="46" t="s">
        <v>445</v>
      </c>
      <c r="B205" s="9" t="s">
        <v>340</v>
      </c>
      <c r="C205" s="9" t="s">
        <v>446</v>
      </c>
      <c r="D205" s="47" t="s">
        <v>447</v>
      </c>
      <c r="E205" s="9" t="s">
        <v>448</v>
      </c>
      <c r="F205" s="47" t="s">
        <v>2658</v>
      </c>
      <c r="G205" s="49" t="n">
        <v>0.03</v>
      </c>
      <c r="Y205" s="119" t="e">
        <f aca="false">#REF!*1</f>
        <v>#VALUE!</v>
      </c>
      <c r="Z205" s="119" t="e">
        <f aca="false">#REF!*(1-1)</f>
        <v>#VALUE!</v>
      </c>
    </row>
    <row r="206" customFormat="false" ht="12.75" hidden="false" customHeight="false" outlineLevel="0" collapsed="false">
      <c r="A206" s="46" t="s">
        <v>449</v>
      </c>
      <c r="B206" s="9" t="s">
        <v>340</v>
      </c>
      <c r="C206" s="9" t="s">
        <v>450</v>
      </c>
      <c r="D206" s="47" t="s">
        <v>451</v>
      </c>
      <c r="E206" s="9" t="s">
        <v>73</v>
      </c>
      <c r="F206" s="47" t="s">
        <v>2659</v>
      </c>
      <c r="G206" s="49" t="n">
        <v>168.06</v>
      </c>
      <c r="Y206" s="119" t="e">
        <f aca="false">#REF!*0.1985559566787</f>
        <v>#VALUE!</v>
      </c>
      <c r="Z206" s="119" t="e">
        <f aca="false">#REF!*(1-0.1985559566787)</f>
        <v>#VALUE!</v>
      </c>
    </row>
    <row r="207" customFormat="false" ht="12.75" hidden="false" customHeight="false" outlineLevel="0" collapsed="false">
      <c r="A207" s="46" t="s">
        <v>452</v>
      </c>
      <c r="B207" s="9" t="s">
        <v>340</v>
      </c>
      <c r="C207" s="9" t="s">
        <v>453</v>
      </c>
      <c r="D207" s="47" t="s">
        <v>454</v>
      </c>
      <c r="E207" s="9" t="s">
        <v>448</v>
      </c>
      <c r="F207" s="47" t="s">
        <v>2660</v>
      </c>
      <c r="G207" s="49" t="n">
        <v>0.2</v>
      </c>
      <c r="Y207" s="119" t="e">
        <f aca="false">#REF!*1</f>
        <v>#VALUE!</v>
      </c>
      <c r="Z207" s="119" t="e">
        <f aca="false">#REF!*(1-1)</f>
        <v>#VALUE!</v>
      </c>
    </row>
    <row r="208" customFormat="false" ht="12.75" hidden="false" customHeight="false" outlineLevel="0" collapsed="false">
      <c r="A208" s="46" t="s">
        <v>455</v>
      </c>
      <c r="B208" s="9" t="s">
        <v>340</v>
      </c>
      <c r="C208" s="9" t="s">
        <v>456</v>
      </c>
      <c r="D208" s="47" t="s">
        <v>457</v>
      </c>
      <c r="E208" s="9" t="s">
        <v>125</v>
      </c>
      <c r="F208" s="47" t="s">
        <v>2661</v>
      </c>
      <c r="G208" s="49" t="n">
        <v>0.32</v>
      </c>
      <c r="Y208" s="119" t="e">
        <f aca="false">#REF!*0</f>
        <v>#VALUE!</v>
      </c>
      <c r="Z208" s="119" t="e">
        <f aca="false">#REF!*(1-0)</f>
        <v>#VALUE!</v>
      </c>
    </row>
    <row r="209" customFormat="false" ht="12.75" hidden="false" customHeight="false" outlineLevel="0" collapsed="false">
      <c r="A209" s="117" t="s">
        <v>9</v>
      </c>
      <c r="B209" s="43" t="s">
        <v>9</v>
      </c>
      <c r="C209" s="43" t="s">
        <v>458</v>
      </c>
      <c r="D209" s="51" t="s">
        <v>459</v>
      </c>
      <c r="E209" s="43" t="s">
        <v>9</v>
      </c>
      <c r="F209" s="51" t="s">
        <v>9</v>
      </c>
      <c r="G209" s="118" t="s">
        <v>9</v>
      </c>
    </row>
    <row r="210" customFormat="false" ht="25.5" hidden="false" customHeight="false" outlineLevel="0" collapsed="false">
      <c r="A210" s="46" t="s">
        <v>460</v>
      </c>
      <c r="B210" s="9" t="s">
        <v>340</v>
      </c>
      <c r="C210" s="9" t="s">
        <v>461</v>
      </c>
      <c r="D210" s="47" t="s">
        <v>462</v>
      </c>
      <c r="E210" s="9" t="s">
        <v>335</v>
      </c>
      <c r="F210" s="47"/>
      <c r="G210" s="49" t="n">
        <v>113.9</v>
      </c>
      <c r="Y210" s="119" t="e">
        <f aca="false">#REF!*0.274485798237023</f>
        <v>#VALUE!</v>
      </c>
      <c r="Z210" s="119" t="e">
        <f aca="false">#REF!*(1-0.274485798237023)</f>
        <v>#VALUE!</v>
      </c>
    </row>
    <row r="211" customFormat="false" ht="25.5" hidden="false" customHeight="false" outlineLevel="0" collapsed="false">
      <c r="A211" s="46" t="s">
        <v>463</v>
      </c>
      <c r="B211" s="9" t="s">
        <v>340</v>
      </c>
      <c r="C211" s="9" t="s">
        <v>464</v>
      </c>
      <c r="D211" s="47" t="s">
        <v>465</v>
      </c>
      <c r="E211" s="9" t="s">
        <v>241</v>
      </c>
      <c r="F211" s="47"/>
      <c r="G211" s="49" t="n">
        <v>1</v>
      </c>
      <c r="Y211" s="119" t="e">
        <f aca="false">#REF!*1</f>
        <v>#VALUE!</v>
      </c>
      <c r="Z211" s="119" t="e">
        <f aca="false">#REF!*(1-1)</f>
        <v>#VALUE!</v>
      </c>
    </row>
    <row r="212" customFormat="false" ht="12.75" hidden="false" customHeight="false" outlineLevel="0" collapsed="false">
      <c r="A212" s="117" t="s">
        <v>9</v>
      </c>
      <c r="B212" s="43" t="s">
        <v>9</v>
      </c>
      <c r="C212" s="43" t="s">
        <v>205</v>
      </c>
      <c r="D212" s="51" t="s">
        <v>206</v>
      </c>
      <c r="E212" s="43" t="s">
        <v>9</v>
      </c>
      <c r="F212" s="51" t="s">
        <v>9</v>
      </c>
      <c r="G212" s="118" t="s">
        <v>9</v>
      </c>
    </row>
    <row r="213" customFormat="false" ht="12.75" hidden="false" customHeight="false" outlineLevel="0" collapsed="false">
      <c r="A213" s="46" t="s">
        <v>466</v>
      </c>
      <c r="B213" s="9" t="s">
        <v>340</v>
      </c>
      <c r="C213" s="9" t="s">
        <v>467</v>
      </c>
      <c r="D213" s="47" t="s">
        <v>468</v>
      </c>
      <c r="E213" s="9" t="s">
        <v>82</v>
      </c>
      <c r="F213" s="47" t="s">
        <v>2662</v>
      </c>
      <c r="G213" s="49" t="n">
        <v>9.48</v>
      </c>
      <c r="Y213" s="119" t="e">
        <f aca="false">#REF!*0</f>
        <v>#VALUE!</v>
      </c>
      <c r="Z213" s="119" t="e">
        <f aca="false">#REF!*(1-0)</f>
        <v>#VALUE!</v>
      </c>
    </row>
    <row r="214" customFormat="false" ht="12.75" hidden="false" customHeight="false" outlineLevel="0" collapsed="false">
      <c r="A214" s="61"/>
      <c r="D214" s="120"/>
      <c r="F214" s="47" t="s">
        <v>2663</v>
      </c>
      <c r="G214" s="63"/>
      <c r="Y214" s="119" t="e">
        <f aca="false">#REF!*0</f>
        <v>#VALUE!</v>
      </c>
      <c r="Z214" s="119" t="e">
        <f aca="false">#REF!*(1-0)</f>
        <v>#VALUE!</v>
      </c>
    </row>
    <row r="215" customFormat="false" ht="12.75" hidden="false" customHeight="false" outlineLevel="0" collapsed="false">
      <c r="A215" s="46" t="s">
        <v>469</v>
      </c>
      <c r="B215" s="9" t="s">
        <v>340</v>
      </c>
      <c r="C215" s="9" t="s">
        <v>208</v>
      </c>
      <c r="D215" s="47" t="s">
        <v>209</v>
      </c>
      <c r="E215" s="9" t="s">
        <v>109</v>
      </c>
      <c r="F215" s="47"/>
      <c r="G215" s="49" t="n">
        <v>0.95</v>
      </c>
      <c r="Y215" s="119" t="e">
        <f aca="false">#REF!*0.0043673419871406</f>
        <v>#VALUE!</v>
      </c>
      <c r="Z215" s="119" t="e">
        <f aca="false">#REF!*(1-0.0043673419871406)</f>
        <v>#VALUE!</v>
      </c>
    </row>
    <row r="216" customFormat="false" ht="12.75" hidden="false" customHeight="false" outlineLevel="0" collapsed="false">
      <c r="A216" s="46" t="s">
        <v>470</v>
      </c>
      <c r="B216" s="9" t="s">
        <v>340</v>
      </c>
      <c r="C216" s="9" t="s">
        <v>211</v>
      </c>
      <c r="D216" s="47" t="s">
        <v>471</v>
      </c>
      <c r="E216" s="9" t="s">
        <v>109</v>
      </c>
      <c r="F216" s="47"/>
      <c r="G216" s="49" t="n">
        <v>1</v>
      </c>
      <c r="Y216" s="119" t="e">
        <f aca="false">#REF!*1</f>
        <v>#VALUE!</v>
      </c>
      <c r="Z216" s="119" t="e">
        <f aca="false">#REF!*(1-1)</f>
        <v>#VALUE!</v>
      </c>
    </row>
    <row r="217" customFormat="false" ht="12.75" hidden="false" customHeight="false" outlineLevel="0" collapsed="false">
      <c r="A217" s="46" t="s">
        <v>472</v>
      </c>
      <c r="B217" s="9" t="s">
        <v>340</v>
      </c>
      <c r="C217" s="9" t="s">
        <v>219</v>
      </c>
      <c r="D217" s="47" t="s">
        <v>220</v>
      </c>
      <c r="E217" s="9" t="s">
        <v>113</v>
      </c>
      <c r="F217" s="47"/>
      <c r="G217" s="49" t="n">
        <v>1</v>
      </c>
      <c r="Y217" s="119" t="e">
        <f aca="false">#REF!*0.00889055847733534</f>
        <v>#VALUE!</v>
      </c>
      <c r="Z217" s="119" t="e">
        <f aca="false">#REF!*(1-0.00889055847733534)</f>
        <v>#VALUE!</v>
      </c>
    </row>
    <row r="218" customFormat="false" ht="12.75" hidden="false" customHeight="false" outlineLevel="0" collapsed="false">
      <c r="A218" s="46" t="s">
        <v>473</v>
      </c>
      <c r="B218" s="9" t="s">
        <v>340</v>
      </c>
      <c r="C218" s="9" t="s">
        <v>222</v>
      </c>
      <c r="D218" s="47" t="s">
        <v>223</v>
      </c>
      <c r="E218" s="9" t="s">
        <v>113</v>
      </c>
      <c r="F218" s="47"/>
      <c r="G218" s="49" t="n">
        <v>1</v>
      </c>
      <c r="Y218" s="119" t="e">
        <f aca="false">#REF!*1</f>
        <v>#VALUE!</v>
      </c>
      <c r="Z218" s="119" t="e">
        <f aca="false">#REF!*(1-1)</f>
        <v>#VALUE!</v>
      </c>
    </row>
    <row r="219" customFormat="false" ht="12.75" hidden="false" customHeight="false" outlineLevel="0" collapsed="false">
      <c r="A219" s="117" t="s">
        <v>9</v>
      </c>
      <c r="B219" s="43" t="s">
        <v>9</v>
      </c>
      <c r="C219" s="43" t="s">
        <v>242</v>
      </c>
      <c r="D219" s="51" t="s">
        <v>243</v>
      </c>
      <c r="E219" s="43" t="s">
        <v>9</v>
      </c>
      <c r="F219" s="51" t="s">
        <v>9</v>
      </c>
      <c r="G219" s="118" t="s">
        <v>9</v>
      </c>
    </row>
    <row r="220" customFormat="false" ht="12.75" hidden="false" customHeight="false" outlineLevel="0" collapsed="false">
      <c r="A220" s="46" t="s">
        <v>474</v>
      </c>
      <c r="B220" s="9" t="s">
        <v>340</v>
      </c>
      <c r="C220" s="9" t="s">
        <v>475</v>
      </c>
      <c r="D220" s="47" t="s">
        <v>476</v>
      </c>
      <c r="E220" s="9" t="s">
        <v>113</v>
      </c>
      <c r="F220" s="47"/>
      <c r="G220" s="49" t="n">
        <v>4</v>
      </c>
      <c r="Y220" s="119" t="e">
        <f aca="false">#REF!*0.0965305569764993</f>
        <v>#VALUE!</v>
      </c>
      <c r="Z220" s="119" t="e">
        <f aca="false">#REF!*(1-0.0965305569764993)</f>
        <v>#VALUE!</v>
      </c>
    </row>
    <row r="221" customFormat="false" ht="25.5" hidden="false" customHeight="false" outlineLevel="0" collapsed="false">
      <c r="A221" s="46" t="s">
        <v>477</v>
      </c>
      <c r="B221" s="9" t="s">
        <v>340</v>
      </c>
      <c r="C221" s="9" t="s">
        <v>478</v>
      </c>
      <c r="D221" s="47" t="s">
        <v>479</v>
      </c>
      <c r="E221" s="9" t="s">
        <v>241</v>
      </c>
      <c r="F221" s="47"/>
      <c r="G221" s="49" t="n">
        <v>1</v>
      </c>
      <c r="Y221" s="119" t="e">
        <f aca="false">#REF!*1</f>
        <v>#VALUE!</v>
      </c>
      <c r="Z221" s="119" t="e">
        <f aca="false">#REF!*(1-1)</f>
        <v>#VALUE!</v>
      </c>
    </row>
    <row r="222" customFormat="false" ht="25.5" hidden="false" customHeight="false" outlineLevel="0" collapsed="false">
      <c r="A222" s="46" t="s">
        <v>480</v>
      </c>
      <c r="B222" s="9" t="s">
        <v>340</v>
      </c>
      <c r="C222" s="9" t="s">
        <v>481</v>
      </c>
      <c r="D222" s="47" t="s">
        <v>2664</v>
      </c>
      <c r="E222" s="9" t="s">
        <v>241</v>
      </c>
      <c r="F222" s="47"/>
      <c r="G222" s="49" t="n">
        <v>3</v>
      </c>
      <c r="Y222" s="119" t="e">
        <f aca="false">#REF!*1</f>
        <v>#VALUE!</v>
      </c>
      <c r="Z222" s="119" t="e">
        <f aca="false">#REF!*(1-1)</f>
        <v>#VALUE!</v>
      </c>
    </row>
    <row r="223" customFormat="false" ht="12.75" hidden="false" customHeight="false" outlineLevel="0" collapsed="false">
      <c r="A223" s="46" t="s">
        <v>483</v>
      </c>
      <c r="B223" s="9" t="s">
        <v>340</v>
      </c>
      <c r="C223" s="9" t="s">
        <v>254</v>
      </c>
      <c r="D223" s="47" t="s">
        <v>484</v>
      </c>
      <c r="E223" s="9" t="s">
        <v>109</v>
      </c>
      <c r="F223" s="47"/>
      <c r="G223" s="49" t="n">
        <v>1.25</v>
      </c>
      <c r="Y223" s="119" t="e">
        <f aca="false">#REF!*0.105970149253731</f>
        <v>#VALUE!</v>
      </c>
      <c r="Z223" s="119" t="e">
        <f aca="false">#REF!*(1-0.105970149253731)</f>
        <v>#VALUE!</v>
      </c>
    </row>
    <row r="224" customFormat="false" ht="12.75" hidden="false" customHeight="false" outlineLevel="0" collapsed="false">
      <c r="A224" s="117" t="s">
        <v>9</v>
      </c>
      <c r="B224" s="43" t="s">
        <v>9</v>
      </c>
      <c r="C224" s="43" t="s">
        <v>356</v>
      </c>
      <c r="D224" s="51" t="s">
        <v>485</v>
      </c>
      <c r="E224" s="43" t="s">
        <v>9</v>
      </c>
      <c r="F224" s="51" t="s">
        <v>9</v>
      </c>
      <c r="G224" s="118" t="s">
        <v>9</v>
      </c>
    </row>
    <row r="225" customFormat="false" ht="12.75" hidden="false" customHeight="false" outlineLevel="0" collapsed="false">
      <c r="A225" s="46" t="s">
        <v>486</v>
      </c>
      <c r="B225" s="9" t="s">
        <v>340</v>
      </c>
      <c r="C225" s="9" t="s">
        <v>487</v>
      </c>
      <c r="D225" s="47" t="s">
        <v>488</v>
      </c>
      <c r="E225" s="9" t="s">
        <v>113</v>
      </c>
      <c r="F225" s="47"/>
      <c r="G225" s="49" t="n">
        <v>2</v>
      </c>
      <c r="Y225" s="119" t="e">
        <f aca="false">#REF!*0.112016931880536</f>
        <v>#VALUE!</v>
      </c>
      <c r="Z225" s="119" t="e">
        <f aca="false">#REF!*(1-0.112016931880536)</f>
        <v>#VALUE!</v>
      </c>
    </row>
    <row r="226" customFormat="false" ht="12.75" hidden="false" customHeight="false" outlineLevel="0" collapsed="false">
      <c r="A226" s="46" t="s">
        <v>489</v>
      </c>
      <c r="B226" s="9" t="s">
        <v>340</v>
      </c>
      <c r="C226" s="9" t="s">
        <v>490</v>
      </c>
      <c r="D226" s="47" t="s">
        <v>491</v>
      </c>
      <c r="E226" s="9" t="s">
        <v>113</v>
      </c>
      <c r="F226" s="47"/>
      <c r="G226" s="49" t="n">
        <v>2</v>
      </c>
      <c r="Y226" s="119" t="e">
        <f aca="false">#REF!*1</f>
        <v>#VALUE!</v>
      </c>
      <c r="Z226" s="119" t="e">
        <f aca="false">#REF!*(1-1)</f>
        <v>#VALUE!</v>
      </c>
    </row>
    <row r="227" customFormat="false" ht="25.5" hidden="false" customHeight="false" outlineLevel="0" collapsed="false">
      <c r="A227" s="46" t="s">
        <v>492</v>
      </c>
      <c r="B227" s="9" t="s">
        <v>340</v>
      </c>
      <c r="C227" s="9" t="s">
        <v>493</v>
      </c>
      <c r="D227" s="47" t="s">
        <v>2665</v>
      </c>
      <c r="E227" s="9" t="s">
        <v>109</v>
      </c>
      <c r="F227" s="47" t="s">
        <v>2666</v>
      </c>
      <c r="G227" s="49" t="n">
        <v>33.38</v>
      </c>
      <c r="Y227" s="119" t="e">
        <f aca="false">#REF!*0.297771845158641</f>
        <v>#VALUE!</v>
      </c>
      <c r="Z227" s="119" t="e">
        <f aca="false">#REF!*(1-0.297771845158641)</f>
        <v>#VALUE!</v>
      </c>
    </row>
    <row r="228" customFormat="false" ht="25.5" hidden="false" customHeight="false" outlineLevel="0" collapsed="false">
      <c r="A228" s="46" t="s">
        <v>495</v>
      </c>
      <c r="B228" s="9" t="s">
        <v>340</v>
      </c>
      <c r="C228" s="9" t="s">
        <v>496</v>
      </c>
      <c r="D228" s="47" t="s">
        <v>497</v>
      </c>
      <c r="E228" s="9" t="s">
        <v>109</v>
      </c>
      <c r="F228" s="47" t="s">
        <v>2667</v>
      </c>
      <c r="G228" s="49" t="n">
        <v>71.76</v>
      </c>
      <c r="Y228" s="119" t="e">
        <f aca="false">#REF!*1</f>
        <v>#VALUE!</v>
      </c>
      <c r="Z228" s="119" t="e">
        <f aca="false">#REF!*(1-1)</f>
        <v>#VALUE!</v>
      </c>
    </row>
    <row r="229" customFormat="false" ht="12.75" hidden="false" customHeight="false" outlineLevel="0" collapsed="false">
      <c r="A229" s="117" t="s">
        <v>9</v>
      </c>
      <c r="B229" s="43" t="s">
        <v>9</v>
      </c>
      <c r="C229" s="43" t="s">
        <v>357</v>
      </c>
      <c r="D229" s="51" t="s">
        <v>498</v>
      </c>
      <c r="E229" s="43" t="s">
        <v>9</v>
      </c>
      <c r="F229" s="51" t="s">
        <v>9</v>
      </c>
      <c r="G229" s="118" t="s">
        <v>9</v>
      </c>
    </row>
    <row r="230" customFormat="false" ht="12.75" hidden="false" customHeight="false" outlineLevel="0" collapsed="false">
      <c r="A230" s="46" t="s">
        <v>499</v>
      </c>
      <c r="B230" s="9" t="s">
        <v>340</v>
      </c>
      <c r="C230" s="9" t="s">
        <v>500</v>
      </c>
      <c r="D230" s="47" t="s">
        <v>501</v>
      </c>
      <c r="E230" s="9" t="s">
        <v>73</v>
      </c>
      <c r="F230" s="47" t="s">
        <v>2668</v>
      </c>
      <c r="G230" s="49" t="n">
        <v>40.56</v>
      </c>
      <c r="Y230" s="119" t="e">
        <f aca="false">#REF!*0.000647249190938511</f>
        <v>#VALUE!</v>
      </c>
      <c r="Z230" s="119" t="e">
        <f aca="false">#REF!*(1-0.000647249190938511)</f>
        <v>#VALUE!</v>
      </c>
    </row>
    <row r="231" customFormat="false" ht="12.75" hidden="false" customHeight="false" outlineLevel="0" collapsed="false">
      <c r="A231" s="61"/>
      <c r="D231" s="120"/>
      <c r="F231" s="47" t="s">
        <v>2669</v>
      </c>
      <c r="G231" s="63"/>
      <c r="Y231" s="119" t="e">
        <f aca="false">#REF!*0.000647249190938511</f>
        <v>#VALUE!</v>
      </c>
      <c r="Z231" s="119" t="e">
        <f aca="false">#REF!*(1-0.000647249190938511)</f>
        <v>#VALUE!</v>
      </c>
    </row>
    <row r="232" customFormat="false" ht="12.75" hidden="false" customHeight="false" outlineLevel="0" collapsed="false">
      <c r="A232" s="46" t="s">
        <v>502</v>
      </c>
      <c r="B232" s="9" t="s">
        <v>340</v>
      </c>
      <c r="C232" s="9" t="s">
        <v>503</v>
      </c>
      <c r="D232" s="47" t="s">
        <v>504</v>
      </c>
      <c r="E232" s="9" t="s">
        <v>73</v>
      </c>
      <c r="F232" s="47"/>
      <c r="G232" s="49" t="n">
        <v>40.56</v>
      </c>
      <c r="Y232" s="119" t="e">
        <f aca="false">#REF!*0</f>
        <v>#VALUE!</v>
      </c>
      <c r="Z232" s="119" t="e">
        <f aca="false">#REF!*(1-0)</f>
        <v>#VALUE!</v>
      </c>
    </row>
    <row r="233" customFormat="false" ht="12.75" hidden="false" customHeight="false" outlineLevel="0" collapsed="false">
      <c r="A233" s="46" t="s">
        <v>505</v>
      </c>
      <c r="B233" s="9" t="s">
        <v>340</v>
      </c>
      <c r="C233" s="9" t="s">
        <v>506</v>
      </c>
      <c r="D233" s="47" t="s">
        <v>507</v>
      </c>
      <c r="E233" s="9" t="s">
        <v>73</v>
      </c>
      <c r="F233" s="47" t="s">
        <v>2670</v>
      </c>
      <c r="G233" s="49" t="n">
        <v>40.56</v>
      </c>
      <c r="Y233" s="119" t="e">
        <f aca="false">#REF!*0.957434733257662</f>
        <v>#VALUE!</v>
      </c>
      <c r="Z233" s="119" t="e">
        <f aca="false">#REF!*(1-0.957434733257662)</f>
        <v>#VALUE!</v>
      </c>
    </row>
    <row r="234" customFormat="false" ht="12.75" hidden="false" customHeight="false" outlineLevel="0" collapsed="false">
      <c r="A234" s="117" t="s">
        <v>9</v>
      </c>
      <c r="B234" s="43" t="s">
        <v>9</v>
      </c>
      <c r="C234" s="43" t="s">
        <v>359</v>
      </c>
      <c r="D234" s="51" t="s">
        <v>508</v>
      </c>
      <c r="E234" s="43" t="s">
        <v>9</v>
      </c>
      <c r="F234" s="51" t="s">
        <v>9</v>
      </c>
      <c r="G234" s="118" t="s">
        <v>9</v>
      </c>
    </row>
    <row r="235" customFormat="false" ht="12.75" hidden="false" customHeight="false" outlineLevel="0" collapsed="false">
      <c r="A235" s="46" t="s">
        <v>509</v>
      </c>
      <c r="B235" s="9" t="s">
        <v>340</v>
      </c>
      <c r="C235" s="9" t="s">
        <v>510</v>
      </c>
      <c r="D235" s="47" t="s">
        <v>511</v>
      </c>
      <c r="E235" s="9" t="s">
        <v>73</v>
      </c>
      <c r="F235" s="47" t="s">
        <v>2671</v>
      </c>
      <c r="G235" s="49" t="n">
        <v>4.28</v>
      </c>
      <c r="Y235" s="119" t="e">
        <f aca="false">#REF!*0.00489349453080023</f>
        <v>#VALUE!</v>
      </c>
      <c r="Z235" s="119" t="e">
        <f aca="false">#REF!*(1-0.00489349453080023)</f>
        <v>#VALUE!</v>
      </c>
    </row>
    <row r="236" customFormat="false" ht="12.75" hidden="false" customHeight="false" outlineLevel="0" collapsed="false">
      <c r="A236" s="46" t="s">
        <v>512</v>
      </c>
      <c r="B236" s="9" t="s">
        <v>340</v>
      </c>
      <c r="C236" s="9" t="s">
        <v>513</v>
      </c>
      <c r="D236" s="47" t="s">
        <v>514</v>
      </c>
      <c r="E236" s="9" t="s">
        <v>73</v>
      </c>
      <c r="F236" s="47" t="s">
        <v>2672</v>
      </c>
      <c r="G236" s="49" t="n">
        <v>3.33</v>
      </c>
      <c r="Y236" s="119" t="e">
        <f aca="false">#REF!*0.1836</f>
        <v>#VALUE!</v>
      </c>
      <c r="Z236" s="119" t="e">
        <f aca="false">#REF!*(1-0.1836)</f>
        <v>#VALUE!</v>
      </c>
    </row>
    <row r="237" customFormat="false" ht="12.75" hidden="false" customHeight="false" outlineLevel="0" collapsed="false">
      <c r="A237" s="117" t="s">
        <v>9</v>
      </c>
      <c r="B237" s="43" t="s">
        <v>9</v>
      </c>
      <c r="C237" s="43" t="s">
        <v>317</v>
      </c>
      <c r="D237" s="51" t="s">
        <v>318</v>
      </c>
      <c r="E237" s="43" t="s">
        <v>9</v>
      </c>
      <c r="F237" s="51" t="s">
        <v>9</v>
      </c>
      <c r="G237" s="118" t="s">
        <v>9</v>
      </c>
    </row>
    <row r="238" customFormat="false" ht="12.75" hidden="false" customHeight="false" outlineLevel="0" collapsed="false">
      <c r="A238" s="46" t="s">
        <v>515</v>
      </c>
      <c r="B238" s="9" t="s">
        <v>340</v>
      </c>
      <c r="C238" s="9" t="s">
        <v>320</v>
      </c>
      <c r="D238" s="47" t="s">
        <v>321</v>
      </c>
      <c r="E238" s="9" t="s">
        <v>109</v>
      </c>
      <c r="F238" s="47" t="s">
        <v>2673</v>
      </c>
      <c r="G238" s="49" t="n">
        <v>0.5</v>
      </c>
      <c r="Y238" s="119" t="e">
        <f aca="false">#REF!*0</f>
        <v>#VALUE!</v>
      </c>
      <c r="Z238" s="119" t="e">
        <f aca="false">#REF!*(1-0)</f>
        <v>#VALUE!</v>
      </c>
    </row>
    <row r="239" customFormat="false" ht="12.75" hidden="false" customHeight="false" outlineLevel="0" collapsed="false">
      <c r="A239" s="117" t="s">
        <v>9</v>
      </c>
      <c r="B239" s="43" t="s">
        <v>9</v>
      </c>
      <c r="C239" s="43" t="s">
        <v>516</v>
      </c>
      <c r="D239" s="51" t="s">
        <v>517</v>
      </c>
      <c r="E239" s="43" t="s">
        <v>9</v>
      </c>
      <c r="F239" s="51" t="s">
        <v>9</v>
      </c>
      <c r="G239" s="118" t="s">
        <v>9</v>
      </c>
    </row>
    <row r="240" customFormat="false" ht="12.75" hidden="false" customHeight="false" outlineLevel="0" collapsed="false">
      <c r="A240" s="46" t="s">
        <v>518</v>
      </c>
      <c r="B240" s="9" t="s">
        <v>340</v>
      </c>
      <c r="C240" s="9" t="s">
        <v>519</v>
      </c>
      <c r="D240" s="47" t="s">
        <v>520</v>
      </c>
      <c r="E240" s="9" t="s">
        <v>125</v>
      </c>
      <c r="F240" s="47" t="s">
        <v>2674</v>
      </c>
      <c r="G240" s="49" t="n">
        <v>205.55</v>
      </c>
      <c r="Y240" s="119" t="e">
        <f aca="false">#REF!*0</f>
        <v>#VALUE!</v>
      </c>
      <c r="Z240" s="119" t="e">
        <f aca="false">#REF!*(1-0)</f>
        <v>#VALUE!</v>
      </c>
    </row>
    <row r="241" customFormat="false" ht="12.75" hidden="false" customHeight="false" outlineLevel="0" collapsed="false">
      <c r="A241" s="117" t="s">
        <v>9</v>
      </c>
      <c r="B241" s="43" t="s">
        <v>9</v>
      </c>
      <c r="C241" s="43" t="s">
        <v>521</v>
      </c>
      <c r="D241" s="51" t="s">
        <v>522</v>
      </c>
      <c r="E241" s="43" t="s">
        <v>9</v>
      </c>
      <c r="F241" s="51" t="s">
        <v>9</v>
      </c>
      <c r="G241" s="118" t="s">
        <v>9</v>
      </c>
    </row>
    <row r="242" customFormat="false" ht="12.75" hidden="false" customHeight="false" outlineLevel="0" collapsed="false">
      <c r="A242" s="46" t="s">
        <v>523</v>
      </c>
      <c r="B242" s="9" t="s">
        <v>340</v>
      </c>
      <c r="C242" s="9" t="s">
        <v>524</v>
      </c>
      <c r="D242" s="47" t="s">
        <v>525</v>
      </c>
      <c r="E242" s="9" t="s">
        <v>113</v>
      </c>
      <c r="F242" s="47"/>
      <c r="G242" s="49" t="n">
        <v>1</v>
      </c>
      <c r="Y242" s="119" t="e">
        <f aca="false">#REF!*0</f>
        <v>#VALUE!</v>
      </c>
      <c r="Z242" s="119" t="e">
        <f aca="false">#REF!*(1-0)</f>
        <v>#VALUE!</v>
      </c>
    </row>
    <row r="243" customFormat="false" ht="12.75" hidden="false" customHeight="false" outlineLevel="0" collapsed="false">
      <c r="A243" s="46" t="s">
        <v>526</v>
      </c>
      <c r="B243" s="9" t="s">
        <v>340</v>
      </c>
      <c r="C243" s="9" t="s">
        <v>527</v>
      </c>
      <c r="D243" s="47" t="s">
        <v>528</v>
      </c>
      <c r="E243" s="9" t="s">
        <v>113</v>
      </c>
      <c r="F243" s="47"/>
      <c r="G243" s="49" t="n">
        <v>2</v>
      </c>
      <c r="Y243" s="119" t="e">
        <f aca="false">#REF!*0</f>
        <v>#VALUE!</v>
      </c>
      <c r="Z243" s="119" t="e">
        <f aca="false">#REF!*(1-0)</f>
        <v>#VALUE!</v>
      </c>
    </row>
    <row r="244" customFormat="false" ht="12.75" hidden="false" customHeight="false" outlineLevel="0" collapsed="false">
      <c r="A244" s="117" t="s">
        <v>9</v>
      </c>
      <c r="B244" s="43" t="s">
        <v>9</v>
      </c>
      <c r="C244" s="43"/>
      <c r="D244" s="51" t="s">
        <v>327</v>
      </c>
      <c r="E244" s="43" t="s">
        <v>9</v>
      </c>
      <c r="F244" s="51" t="s">
        <v>9</v>
      </c>
      <c r="G244" s="118" t="s">
        <v>9</v>
      </c>
    </row>
    <row r="245" customFormat="false" ht="25.5" hidden="false" customHeight="false" outlineLevel="0" collapsed="false">
      <c r="A245" s="46" t="s">
        <v>529</v>
      </c>
      <c r="B245" s="9" t="s">
        <v>340</v>
      </c>
      <c r="C245" s="9" t="s">
        <v>530</v>
      </c>
      <c r="D245" s="47" t="s">
        <v>531</v>
      </c>
      <c r="E245" s="9" t="s">
        <v>241</v>
      </c>
      <c r="F245" s="47"/>
      <c r="G245" s="49" t="n">
        <v>1</v>
      </c>
      <c r="Y245" s="119" t="e">
        <f aca="false">#REF!*1</f>
        <v>#VALUE!</v>
      </c>
      <c r="Z245" s="119" t="e">
        <f aca="false">#REF!*(1-1)</f>
        <v>#VALUE!</v>
      </c>
    </row>
    <row r="246" customFormat="false" ht="25.5" hidden="false" customHeight="false" outlineLevel="0" collapsed="false">
      <c r="A246" s="46" t="s">
        <v>532</v>
      </c>
      <c r="B246" s="9" t="s">
        <v>340</v>
      </c>
      <c r="C246" s="9" t="s">
        <v>533</v>
      </c>
      <c r="D246" s="47" t="s">
        <v>2675</v>
      </c>
      <c r="E246" s="9" t="s">
        <v>241</v>
      </c>
      <c r="F246" s="47"/>
      <c r="G246" s="49" t="n">
        <v>1</v>
      </c>
      <c r="Y246" s="119" t="e">
        <f aca="false">#REF!*1</f>
        <v>#VALUE!</v>
      </c>
      <c r="Z246" s="119" t="e">
        <f aca="false">#REF!*(1-1)</f>
        <v>#VALUE!</v>
      </c>
    </row>
    <row r="247" customFormat="false" ht="25.5" hidden="false" customHeight="false" outlineLevel="0" collapsed="false">
      <c r="A247" s="46" t="s">
        <v>535</v>
      </c>
      <c r="B247" s="9" t="s">
        <v>340</v>
      </c>
      <c r="C247" s="9" t="s">
        <v>536</v>
      </c>
      <c r="D247" s="47" t="s">
        <v>537</v>
      </c>
      <c r="E247" s="9" t="s">
        <v>241</v>
      </c>
      <c r="F247" s="47"/>
      <c r="G247" s="49" t="n">
        <v>1</v>
      </c>
      <c r="Y247" s="119" t="e">
        <f aca="false">#REF!*1</f>
        <v>#VALUE!</v>
      </c>
      <c r="Z247" s="119" t="e">
        <f aca="false">#REF!*(1-1)</f>
        <v>#VALUE!</v>
      </c>
    </row>
    <row r="248" customFormat="false" ht="29.1" hidden="false" customHeight="true" outlineLevel="0" collapsed="false">
      <c r="A248" s="46" t="s">
        <v>538</v>
      </c>
      <c r="B248" s="9" t="s">
        <v>340</v>
      </c>
      <c r="C248" s="9" t="s">
        <v>337</v>
      </c>
      <c r="D248" s="47" t="s">
        <v>338</v>
      </c>
      <c r="E248" s="9" t="s">
        <v>241</v>
      </c>
      <c r="F248" s="47"/>
      <c r="G248" s="49" t="n">
        <v>1</v>
      </c>
      <c r="Y248" s="119" t="e">
        <f aca="false">#REF!*1</f>
        <v>#VALUE!</v>
      </c>
      <c r="Z248" s="119" t="e">
        <f aca="false">#REF!*(1-1)</f>
        <v>#VALUE!</v>
      </c>
    </row>
    <row r="249" customFormat="false" ht="12.75" hidden="false" customHeight="false" outlineLevel="0" collapsed="false">
      <c r="A249" s="46" t="s">
        <v>539</v>
      </c>
      <c r="B249" s="9" t="s">
        <v>340</v>
      </c>
      <c r="C249" s="9" t="s">
        <v>333</v>
      </c>
      <c r="D249" s="47" t="s">
        <v>2618</v>
      </c>
      <c r="E249" s="9" t="s">
        <v>335</v>
      </c>
      <c r="F249" s="47"/>
      <c r="G249" s="49" t="n">
        <v>2</v>
      </c>
      <c r="Y249" s="119" t="e">
        <f aca="false">#REF!*1</f>
        <v>#VALUE!</v>
      </c>
      <c r="Z249" s="119" t="e">
        <f aca="false">#REF!*(1-1)</f>
        <v>#VALUE!</v>
      </c>
    </row>
    <row r="250" customFormat="false" ht="12.75" hidden="false" customHeight="false" outlineLevel="0" collapsed="false">
      <c r="A250" s="46" t="s">
        <v>541</v>
      </c>
      <c r="B250" s="9" t="s">
        <v>340</v>
      </c>
      <c r="C250" s="9" t="s">
        <v>330</v>
      </c>
      <c r="D250" s="47" t="s">
        <v>2617</v>
      </c>
      <c r="E250" s="9" t="s">
        <v>73</v>
      </c>
      <c r="F250" s="47"/>
      <c r="G250" s="49" t="n">
        <v>0.5</v>
      </c>
      <c r="Y250" s="119" t="e">
        <f aca="false">#REF!*1</f>
        <v>#VALUE!</v>
      </c>
      <c r="Z250" s="119" t="e">
        <f aca="false">#REF!*(1-1)</f>
        <v>#VALUE!</v>
      </c>
    </row>
    <row r="251" customFormat="false" ht="25.5" hidden="false" customHeight="false" outlineLevel="0" collapsed="false">
      <c r="A251" s="46" t="s">
        <v>542</v>
      </c>
      <c r="B251" s="9" t="s">
        <v>340</v>
      </c>
      <c r="C251" s="9" t="s">
        <v>543</v>
      </c>
      <c r="D251" s="47" t="s">
        <v>2676</v>
      </c>
      <c r="E251" s="9" t="s">
        <v>241</v>
      </c>
      <c r="F251" s="47"/>
      <c r="G251" s="49" t="n">
        <v>1</v>
      </c>
      <c r="Y251" s="119" t="e">
        <f aca="false">#REF!*1</f>
        <v>#VALUE!</v>
      </c>
      <c r="Z251" s="119" t="e">
        <f aca="false">#REF!*(1-1)</f>
        <v>#VALUE!</v>
      </c>
    </row>
    <row r="252" customFormat="false" ht="12.75" hidden="false" customHeight="false" outlineLevel="0" collapsed="false">
      <c r="A252" s="46" t="s">
        <v>545</v>
      </c>
      <c r="B252" s="9" t="s">
        <v>340</v>
      </c>
      <c r="C252" s="9" t="s">
        <v>546</v>
      </c>
      <c r="D252" s="47" t="s">
        <v>547</v>
      </c>
      <c r="E252" s="9" t="s">
        <v>73</v>
      </c>
      <c r="F252" s="47" t="s">
        <v>2677</v>
      </c>
      <c r="G252" s="49" t="n">
        <v>45.24</v>
      </c>
      <c r="Y252" s="119" t="e">
        <f aca="false">#REF!*1</f>
        <v>#VALUE!</v>
      </c>
      <c r="Z252" s="119" t="e">
        <f aca="false">#REF!*(1-1)</f>
        <v>#VALUE!</v>
      </c>
    </row>
    <row r="253" customFormat="false" ht="25.5" hidden="false" customHeight="false" outlineLevel="0" collapsed="false">
      <c r="A253" s="46" t="s">
        <v>548</v>
      </c>
      <c r="B253" s="9" t="s">
        <v>340</v>
      </c>
      <c r="C253" s="9" t="s">
        <v>549</v>
      </c>
      <c r="D253" s="47" t="s">
        <v>550</v>
      </c>
      <c r="E253" s="9" t="s">
        <v>113</v>
      </c>
      <c r="F253" s="47" t="s">
        <v>2678</v>
      </c>
      <c r="G253" s="49" t="n">
        <v>8</v>
      </c>
      <c r="Y253" s="119" t="e">
        <f aca="false">#REF!*1</f>
        <v>#VALUE!</v>
      </c>
      <c r="Z253" s="119" t="e">
        <f aca="false">#REF!*(1-1)</f>
        <v>#VALUE!</v>
      </c>
    </row>
    <row r="254" customFormat="false" ht="25.5" hidden="false" customHeight="false" outlineLevel="0" collapsed="false">
      <c r="A254" s="46" t="s">
        <v>551</v>
      </c>
      <c r="B254" s="9" t="s">
        <v>340</v>
      </c>
      <c r="C254" s="9" t="s">
        <v>552</v>
      </c>
      <c r="D254" s="47" t="s">
        <v>553</v>
      </c>
      <c r="E254" s="9" t="s">
        <v>241</v>
      </c>
      <c r="F254" s="47"/>
      <c r="G254" s="49" t="n">
        <v>1</v>
      </c>
      <c r="Y254" s="119" t="e">
        <f aca="false">#REF!*1</f>
        <v>#VALUE!</v>
      </c>
      <c r="Z254" s="119" t="e">
        <f aca="false">#REF!*(1-1)</f>
        <v>#VALUE!</v>
      </c>
    </row>
    <row r="255" customFormat="false" ht="25.5" hidden="false" customHeight="false" outlineLevel="0" collapsed="false">
      <c r="A255" s="46" t="s">
        <v>554</v>
      </c>
      <c r="B255" s="9" t="s">
        <v>340</v>
      </c>
      <c r="C255" s="9" t="s">
        <v>555</v>
      </c>
      <c r="D255" s="47" t="s">
        <v>556</v>
      </c>
      <c r="E255" s="9" t="s">
        <v>241</v>
      </c>
      <c r="F255" s="47"/>
      <c r="G255" s="49" t="n">
        <v>1</v>
      </c>
      <c r="Y255" s="119" t="e">
        <f aca="false">#REF!*1</f>
        <v>#VALUE!</v>
      </c>
      <c r="Z255" s="119" t="e">
        <f aca="false">#REF!*(1-1)</f>
        <v>#VALUE!</v>
      </c>
    </row>
    <row r="256" customFormat="false" ht="12.75" hidden="false" customHeight="false" outlineLevel="0" collapsed="false">
      <c r="A256" s="117" t="s">
        <v>9</v>
      </c>
      <c r="B256" s="43" t="s">
        <v>9</v>
      </c>
      <c r="C256" s="43"/>
      <c r="D256" s="51" t="s">
        <v>557</v>
      </c>
      <c r="E256" s="43" t="s">
        <v>9</v>
      </c>
      <c r="F256" s="51" t="s">
        <v>9</v>
      </c>
      <c r="G256" s="118" t="s">
        <v>9</v>
      </c>
    </row>
    <row r="257" customFormat="false" ht="12.75" hidden="false" customHeight="false" outlineLevel="0" collapsed="false">
      <c r="A257" s="117" t="s">
        <v>9</v>
      </c>
      <c r="B257" s="43" t="s">
        <v>9</v>
      </c>
      <c r="C257" s="43" t="s">
        <v>114</v>
      </c>
      <c r="D257" s="51" t="s">
        <v>145</v>
      </c>
      <c r="E257" s="43" t="s">
        <v>9</v>
      </c>
      <c r="F257" s="51" t="s">
        <v>9</v>
      </c>
      <c r="G257" s="118" t="s">
        <v>9</v>
      </c>
    </row>
    <row r="258" customFormat="false" ht="12.75" hidden="false" customHeight="false" outlineLevel="0" collapsed="false">
      <c r="A258" s="46" t="s">
        <v>559</v>
      </c>
      <c r="B258" s="9" t="s">
        <v>558</v>
      </c>
      <c r="C258" s="9" t="s">
        <v>148</v>
      </c>
      <c r="D258" s="47" t="s">
        <v>149</v>
      </c>
      <c r="E258" s="9" t="s">
        <v>51</v>
      </c>
      <c r="F258" s="47"/>
      <c r="G258" s="49" t="n">
        <v>1</v>
      </c>
      <c r="Y258" s="119" t="e">
        <f aca="false">#REF!*0</f>
        <v>#VALUE!</v>
      </c>
      <c r="Z258" s="119" t="e">
        <f aca="false">#REF!*(1-0)</f>
        <v>#VALUE!</v>
      </c>
    </row>
    <row r="259" customFormat="false" ht="12.75" hidden="false" customHeight="false" outlineLevel="0" collapsed="false">
      <c r="A259" s="117" t="s">
        <v>9</v>
      </c>
      <c r="B259" s="43" t="s">
        <v>9</v>
      </c>
      <c r="C259" s="43" t="s">
        <v>66</v>
      </c>
      <c r="D259" s="51" t="s">
        <v>67</v>
      </c>
      <c r="E259" s="43" t="s">
        <v>9</v>
      </c>
      <c r="F259" s="51" t="s">
        <v>9</v>
      </c>
      <c r="G259" s="118" t="s">
        <v>9</v>
      </c>
    </row>
    <row r="260" customFormat="false" ht="25.5" hidden="false" customHeight="false" outlineLevel="0" collapsed="false">
      <c r="A260" s="46" t="s">
        <v>560</v>
      </c>
      <c r="B260" s="9" t="s">
        <v>558</v>
      </c>
      <c r="C260" s="9" t="s">
        <v>153</v>
      </c>
      <c r="D260" s="47" t="s">
        <v>154</v>
      </c>
      <c r="E260" s="9" t="s">
        <v>155</v>
      </c>
      <c r="F260" s="47"/>
      <c r="G260" s="49" t="n">
        <v>420</v>
      </c>
      <c r="Y260" s="119" t="e">
        <f aca="false">#REF!*0</f>
        <v>#VALUE!</v>
      </c>
      <c r="Z260" s="119" t="e">
        <f aca="false">#REF!*(1-0)</f>
        <v>#VALUE!</v>
      </c>
    </row>
    <row r="261" customFormat="false" ht="12.75" hidden="false" customHeight="false" outlineLevel="0" collapsed="false">
      <c r="A261" s="46" t="s">
        <v>561</v>
      </c>
      <c r="B261" s="9" t="s">
        <v>558</v>
      </c>
      <c r="C261" s="9" t="s">
        <v>157</v>
      </c>
      <c r="D261" s="47" t="s">
        <v>158</v>
      </c>
      <c r="E261" s="9" t="s">
        <v>109</v>
      </c>
      <c r="F261" s="47"/>
      <c r="G261" s="49" t="n">
        <v>30</v>
      </c>
      <c r="Y261" s="119" t="e">
        <f aca="false">#REF!*0.408466190214404</f>
        <v>#VALUE!</v>
      </c>
      <c r="Z261" s="119" t="e">
        <f aca="false">#REF!*(1-0.408466190214404)</f>
        <v>#VALUE!</v>
      </c>
    </row>
    <row r="262" customFormat="false" ht="12.75" hidden="false" customHeight="false" outlineLevel="0" collapsed="false">
      <c r="A262" s="46" t="s">
        <v>562</v>
      </c>
      <c r="B262" s="9" t="s">
        <v>558</v>
      </c>
      <c r="C262" s="9" t="s">
        <v>160</v>
      </c>
      <c r="D262" s="47" t="s">
        <v>161</v>
      </c>
      <c r="E262" s="9" t="s">
        <v>162</v>
      </c>
      <c r="F262" s="47"/>
      <c r="G262" s="49" t="n">
        <v>40</v>
      </c>
      <c r="Y262" s="119" t="e">
        <f aca="false">#REF!*0</f>
        <v>#VALUE!</v>
      </c>
      <c r="Z262" s="119" t="e">
        <f aca="false">#REF!*(1-0)</f>
        <v>#VALUE!</v>
      </c>
    </row>
    <row r="263" customFormat="false" ht="12.75" hidden="false" customHeight="false" outlineLevel="0" collapsed="false">
      <c r="A263" s="117" t="s">
        <v>9</v>
      </c>
      <c r="B263" s="43" t="s">
        <v>9</v>
      </c>
      <c r="C263" s="43" t="s">
        <v>77</v>
      </c>
      <c r="D263" s="51" t="s">
        <v>78</v>
      </c>
      <c r="E263" s="43" t="s">
        <v>9</v>
      </c>
      <c r="F263" s="51" t="s">
        <v>9</v>
      </c>
      <c r="G263" s="118" t="s">
        <v>9</v>
      </c>
    </row>
    <row r="264" customFormat="false" ht="12.75" hidden="false" customHeight="false" outlineLevel="0" collapsed="false">
      <c r="A264" s="46" t="s">
        <v>563</v>
      </c>
      <c r="B264" s="9" t="s">
        <v>558</v>
      </c>
      <c r="C264" s="9" t="s">
        <v>564</v>
      </c>
      <c r="D264" s="47" t="s">
        <v>565</v>
      </c>
      <c r="E264" s="9" t="s">
        <v>82</v>
      </c>
      <c r="F264" s="47" t="s">
        <v>2679</v>
      </c>
      <c r="G264" s="49" t="n">
        <v>291.55</v>
      </c>
      <c r="Y264" s="119" t="e">
        <f aca="false">#REF!*0</f>
        <v>#VALUE!</v>
      </c>
      <c r="Z264" s="119" t="e">
        <f aca="false">#REF!*(1-0)</f>
        <v>#VALUE!</v>
      </c>
    </row>
    <row r="265" customFormat="false" ht="12.75" hidden="false" customHeight="false" outlineLevel="0" collapsed="false">
      <c r="A265" s="117" t="s">
        <v>9</v>
      </c>
      <c r="B265" s="43" t="s">
        <v>9</v>
      </c>
      <c r="C265" s="43" t="s">
        <v>83</v>
      </c>
      <c r="D265" s="51" t="s">
        <v>84</v>
      </c>
      <c r="E265" s="43" t="s">
        <v>9</v>
      </c>
      <c r="F265" s="51" t="s">
        <v>9</v>
      </c>
      <c r="G265" s="118" t="s">
        <v>9</v>
      </c>
    </row>
    <row r="266" customFormat="false" ht="12.75" hidden="false" customHeight="false" outlineLevel="0" collapsed="false">
      <c r="A266" s="46" t="s">
        <v>566</v>
      </c>
      <c r="B266" s="9" t="s">
        <v>558</v>
      </c>
      <c r="C266" s="9" t="s">
        <v>345</v>
      </c>
      <c r="D266" s="47" t="s">
        <v>567</v>
      </c>
      <c r="E266" s="9" t="s">
        <v>82</v>
      </c>
      <c r="F266" s="47" t="s">
        <v>2680</v>
      </c>
      <c r="G266" s="49" t="n">
        <v>611.67</v>
      </c>
      <c r="Y266" s="119" t="e">
        <f aca="false">#REF!*0</f>
        <v>#VALUE!</v>
      </c>
      <c r="Z266" s="119" t="e">
        <f aca="false">#REF!*(1-0)</f>
        <v>#VALUE!</v>
      </c>
    </row>
    <row r="267" customFormat="false" ht="12.75" hidden="false" customHeight="false" outlineLevel="0" collapsed="false">
      <c r="A267" s="117" t="s">
        <v>9</v>
      </c>
      <c r="B267" s="43" t="s">
        <v>9</v>
      </c>
      <c r="C267" s="43" t="s">
        <v>88</v>
      </c>
      <c r="D267" s="51" t="s">
        <v>89</v>
      </c>
      <c r="E267" s="43" t="s">
        <v>9</v>
      </c>
      <c r="F267" s="51" t="s">
        <v>9</v>
      </c>
      <c r="G267" s="118" t="s">
        <v>9</v>
      </c>
    </row>
    <row r="268" customFormat="false" ht="12.75" hidden="false" customHeight="false" outlineLevel="0" collapsed="false">
      <c r="A268" s="46" t="s">
        <v>568</v>
      </c>
      <c r="B268" s="9" t="s">
        <v>558</v>
      </c>
      <c r="C268" s="9" t="s">
        <v>353</v>
      </c>
      <c r="D268" s="47" t="s">
        <v>354</v>
      </c>
      <c r="E268" s="9" t="s">
        <v>82</v>
      </c>
      <c r="F268" s="47"/>
      <c r="G268" s="49" t="n">
        <v>611.67</v>
      </c>
      <c r="Y268" s="119" t="e">
        <f aca="false">#REF!*0</f>
        <v>#VALUE!</v>
      </c>
      <c r="Z268" s="119" t="e">
        <f aca="false">#REF!*(1-0)</f>
        <v>#VALUE!</v>
      </c>
    </row>
    <row r="269" customFormat="false" ht="12.75" hidden="false" customHeight="false" outlineLevel="0" collapsed="false">
      <c r="A269" s="46" t="s">
        <v>569</v>
      </c>
      <c r="B269" s="9" t="s">
        <v>558</v>
      </c>
      <c r="C269" s="9" t="s">
        <v>97</v>
      </c>
      <c r="D269" s="47" t="s">
        <v>98</v>
      </c>
      <c r="E269" s="9" t="s">
        <v>82</v>
      </c>
      <c r="F269" s="47"/>
      <c r="G269" s="49" t="n">
        <v>611.67</v>
      </c>
      <c r="Y269" s="119" t="e">
        <f aca="false">#REF!*0</f>
        <v>#VALUE!</v>
      </c>
      <c r="Z269" s="119" t="e">
        <f aca="false">#REF!*(1-0)</f>
        <v>#VALUE!</v>
      </c>
    </row>
    <row r="270" customFormat="false" ht="12.75" hidden="false" customHeight="false" outlineLevel="0" collapsed="false">
      <c r="A270" s="46" t="s">
        <v>570</v>
      </c>
      <c r="B270" s="9" t="s">
        <v>558</v>
      </c>
      <c r="C270" s="9" t="s">
        <v>99</v>
      </c>
      <c r="D270" s="47" t="s">
        <v>100</v>
      </c>
      <c r="E270" s="9" t="s">
        <v>82</v>
      </c>
      <c r="F270" s="47"/>
      <c r="G270" s="49" t="n">
        <v>611.67</v>
      </c>
      <c r="Y270" s="119" t="e">
        <f aca="false">#REF!*0</f>
        <v>#VALUE!</v>
      </c>
      <c r="Z270" s="119" t="e">
        <f aca="false">#REF!*(1-0)</f>
        <v>#VALUE!</v>
      </c>
    </row>
    <row r="271" customFormat="false" ht="12.75" hidden="false" customHeight="false" outlineLevel="0" collapsed="false">
      <c r="A271" s="46" t="s">
        <v>571</v>
      </c>
      <c r="B271" s="9" t="s">
        <v>558</v>
      </c>
      <c r="C271" s="9" t="s">
        <v>572</v>
      </c>
      <c r="D271" s="47" t="s">
        <v>573</v>
      </c>
      <c r="E271" s="9" t="s">
        <v>82</v>
      </c>
      <c r="F271" s="47"/>
      <c r="G271" s="49" t="n">
        <v>291.55</v>
      </c>
      <c r="Y271" s="119" t="e">
        <f aca="false">#REF!*0</f>
        <v>#VALUE!</v>
      </c>
      <c r="Z271" s="119" t="e">
        <f aca="false">#REF!*(1-0)</f>
        <v>#VALUE!</v>
      </c>
    </row>
    <row r="272" customFormat="false" ht="38.25" hidden="false" customHeight="false" outlineLevel="0" collapsed="false">
      <c r="A272" s="46" t="s">
        <v>574</v>
      </c>
      <c r="B272" s="9" t="s">
        <v>558</v>
      </c>
      <c r="C272" s="9" t="s">
        <v>178</v>
      </c>
      <c r="D272" s="47" t="s">
        <v>179</v>
      </c>
      <c r="E272" s="9" t="s">
        <v>82</v>
      </c>
      <c r="F272" s="47" t="s">
        <v>2681</v>
      </c>
      <c r="G272" s="49" t="n">
        <v>291.55</v>
      </c>
      <c r="Y272" s="119" t="e">
        <f aca="false">#REF!*0</f>
        <v>#VALUE!</v>
      </c>
      <c r="Z272" s="119" t="e">
        <f aca="false">#REF!*(1-0)</f>
        <v>#VALUE!</v>
      </c>
    </row>
    <row r="273" customFormat="false" ht="12.75" hidden="false" customHeight="false" outlineLevel="0" collapsed="false">
      <c r="A273" s="46" t="s">
        <v>575</v>
      </c>
      <c r="B273" s="9" t="s">
        <v>558</v>
      </c>
      <c r="C273" s="9" t="s">
        <v>181</v>
      </c>
      <c r="D273" s="47" t="s">
        <v>182</v>
      </c>
      <c r="E273" s="9" t="s">
        <v>82</v>
      </c>
      <c r="F273" s="47" t="s">
        <v>2682</v>
      </c>
      <c r="G273" s="49" t="n">
        <v>4373.25</v>
      </c>
      <c r="Y273" s="119" t="e">
        <f aca="false">#REF!*0</f>
        <v>#VALUE!</v>
      </c>
      <c r="Z273" s="119" t="e">
        <f aca="false">#REF!*(1-0)</f>
        <v>#VALUE!</v>
      </c>
    </row>
    <row r="274" customFormat="false" ht="12.75" hidden="false" customHeight="false" outlineLevel="0" collapsed="false">
      <c r="A274" s="117" t="s">
        <v>9</v>
      </c>
      <c r="B274" s="43" t="s">
        <v>9</v>
      </c>
      <c r="C274" s="43" t="s">
        <v>101</v>
      </c>
      <c r="D274" s="51" t="s">
        <v>102</v>
      </c>
      <c r="E274" s="43" t="s">
        <v>9</v>
      </c>
      <c r="F274" s="51" t="s">
        <v>9</v>
      </c>
      <c r="G274" s="118" t="s">
        <v>9</v>
      </c>
    </row>
    <row r="275" customFormat="false" ht="12.75" hidden="false" customHeight="false" outlineLevel="0" collapsed="false">
      <c r="A275" s="46" t="s">
        <v>576</v>
      </c>
      <c r="B275" s="9" t="s">
        <v>558</v>
      </c>
      <c r="C275" s="9" t="s">
        <v>103</v>
      </c>
      <c r="D275" s="47" t="s">
        <v>104</v>
      </c>
      <c r="E275" s="9" t="s">
        <v>82</v>
      </c>
      <c r="F275" s="47"/>
      <c r="G275" s="49" t="n">
        <v>611.67</v>
      </c>
      <c r="Y275" s="119" t="e">
        <f aca="false">#REF!*0</f>
        <v>#VALUE!</v>
      </c>
      <c r="Z275" s="119" t="e">
        <f aca="false">#REF!*(1-0)</f>
        <v>#VALUE!</v>
      </c>
    </row>
    <row r="276" customFormat="false" ht="12.75" hidden="false" customHeight="false" outlineLevel="0" collapsed="false">
      <c r="A276" s="46" t="s">
        <v>577</v>
      </c>
      <c r="B276" s="9" t="s">
        <v>558</v>
      </c>
      <c r="C276" s="9" t="s">
        <v>362</v>
      </c>
      <c r="D276" s="47" t="s">
        <v>363</v>
      </c>
      <c r="E276" s="9" t="s">
        <v>82</v>
      </c>
      <c r="F276" s="47"/>
      <c r="G276" s="49" t="n">
        <v>291.55</v>
      </c>
      <c r="Y276" s="119" t="e">
        <f aca="false">#REF!*0</f>
        <v>#VALUE!</v>
      </c>
      <c r="Z276" s="119" t="e">
        <f aca="false">#REF!*(1-0)</f>
        <v>#VALUE!</v>
      </c>
    </row>
    <row r="277" customFormat="false" ht="12.75" hidden="false" customHeight="false" outlineLevel="0" collapsed="false">
      <c r="A277" s="46" t="s">
        <v>578</v>
      </c>
      <c r="B277" s="9" t="s">
        <v>558</v>
      </c>
      <c r="C277" s="9" t="s">
        <v>365</v>
      </c>
      <c r="D277" s="47" t="s">
        <v>579</v>
      </c>
      <c r="E277" s="9" t="s">
        <v>82</v>
      </c>
      <c r="F277" s="47" t="s">
        <v>2683</v>
      </c>
      <c r="G277" s="49" t="n">
        <v>100.49</v>
      </c>
      <c r="Y277" s="119" t="e">
        <f aca="false">#REF!*0.431952110995077</f>
        <v>#VALUE!</v>
      </c>
      <c r="Z277" s="119" t="e">
        <f aca="false">#REF!*(1-0.431952110995077)</f>
        <v>#VALUE!</v>
      </c>
    </row>
    <row r="278" customFormat="false" ht="12.75" hidden="false" customHeight="false" outlineLevel="0" collapsed="false">
      <c r="A278" s="117" t="s">
        <v>9</v>
      </c>
      <c r="B278" s="43" t="s">
        <v>9</v>
      </c>
      <c r="C278" s="43" t="s">
        <v>122</v>
      </c>
      <c r="D278" s="51" t="s">
        <v>367</v>
      </c>
      <c r="E278" s="43" t="s">
        <v>9</v>
      </c>
      <c r="F278" s="51" t="s">
        <v>9</v>
      </c>
      <c r="G278" s="118" t="s">
        <v>9</v>
      </c>
    </row>
    <row r="279" customFormat="false" ht="12.75" hidden="false" customHeight="false" outlineLevel="0" collapsed="false">
      <c r="A279" s="46" t="s">
        <v>580</v>
      </c>
      <c r="B279" s="9" t="s">
        <v>558</v>
      </c>
      <c r="C279" s="9" t="s">
        <v>369</v>
      </c>
      <c r="D279" s="47" t="s">
        <v>370</v>
      </c>
      <c r="E279" s="9" t="s">
        <v>73</v>
      </c>
      <c r="F279" s="47"/>
      <c r="G279" s="49" t="n">
        <v>80.8</v>
      </c>
      <c r="Y279" s="119" t="e">
        <f aca="false">#REF!*0</f>
        <v>#VALUE!</v>
      </c>
      <c r="Z279" s="119" t="e">
        <f aca="false">#REF!*(1-0)</f>
        <v>#VALUE!</v>
      </c>
    </row>
    <row r="280" customFormat="false" ht="12.75" hidden="false" customHeight="false" outlineLevel="0" collapsed="false">
      <c r="A280" s="117" t="s">
        <v>9</v>
      </c>
      <c r="B280" s="43" t="s">
        <v>9</v>
      </c>
      <c r="C280" s="43" t="s">
        <v>135</v>
      </c>
      <c r="D280" s="51" t="s">
        <v>190</v>
      </c>
      <c r="E280" s="43" t="s">
        <v>9</v>
      </c>
      <c r="F280" s="51" t="s">
        <v>9</v>
      </c>
      <c r="G280" s="118" t="s">
        <v>9</v>
      </c>
    </row>
    <row r="281" customFormat="false" ht="12.75" hidden="false" customHeight="false" outlineLevel="0" collapsed="false">
      <c r="A281" s="46" t="s">
        <v>581</v>
      </c>
      <c r="B281" s="9" t="s">
        <v>558</v>
      </c>
      <c r="C281" s="9" t="s">
        <v>192</v>
      </c>
      <c r="D281" s="47" t="s">
        <v>193</v>
      </c>
      <c r="E281" s="9" t="s">
        <v>109</v>
      </c>
      <c r="F281" s="47"/>
      <c r="G281" s="49" t="n">
        <v>27</v>
      </c>
      <c r="Y281" s="119" t="e">
        <f aca="false">#REF!*0.745541143088772</f>
        <v>#VALUE!</v>
      </c>
      <c r="Z281" s="119" t="e">
        <f aca="false">#REF!*(1-0.745541143088772)</f>
        <v>#VALUE!</v>
      </c>
    </row>
    <row r="282" customFormat="false" ht="12.75" hidden="false" customHeight="false" outlineLevel="0" collapsed="false">
      <c r="A282" s="117" t="s">
        <v>9</v>
      </c>
      <c r="B282" s="43" t="s">
        <v>9</v>
      </c>
      <c r="C282" s="43" t="s">
        <v>159</v>
      </c>
      <c r="D282" s="51" t="s">
        <v>372</v>
      </c>
      <c r="E282" s="43" t="s">
        <v>9</v>
      </c>
      <c r="F282" s="51" t="s">
        <v>9</v>
      </c>
      <c r="G282" s="118" t="s">
        <v>9</v>
      </c>
    </row>
    <row r="283" customFormat="false" ht="12.75" hidden="false" customHeight="false" outlineLevel="0" collapsed="false">
      <c r="A283" s="46" t="s">
        <v>582</v>
      </c>
      <c r="B283" s="9" t="s">
        <v>558</v>
      </c>
      <c r="C283" s="9" t="s">
        <v>374</v>
      </c>
      <c r="D283" s="47" t="s">
        <v>583</v>
      </c>
      <c r="E283" s="9" t="s">
        <v>82</v>
      </c>
      <c r="F283" s="47" t="s">
        <v>2684</v>
      </c>
      <c r="G283" s="49" t="n">
        <v>50.38</v>
      </c>
      <c r="Y283" s="119" t="e">
        <f aca="false">#REF!*0.664441809882098</f>
        <v>#VALUE!</v>
      </c>
      <c r="Z283" s="119" t="e">
        <f aca="false">#REF!*(1-0.664441809882098)</f>
        <v>#VALUE!</v>
      </c>
    </row>
    <row r="284" customFormat="false" ht="12.75" hidden="false" customHeight="false" outlineLevel="0" collapsed="false">
      <c r="A284" s="61"/>
      <c r="D284" s="120"/>
      <c r="F284" s="47" t="s">
        <v>2685</v>
      </c>
      <c r="G284" s="63"/>
      <c r="Y284" s="119" t="e">
        <f aca="false">#REF!*0.664441809882098</f>
        <v>#VALUE!</v>
      </c>
      <c r="Z284" s="119" t="e">
        <f aca="false">#REF!*(1-0.664441809882098)</f>
        <v>#VALUE!</v>
      </c>
    </row>
    <row r="285" customFormat="false" ht="12.75" hidden="false" customHeight="false" outlineLevel="0" collapsed="false">
      <c r="A285" s="46" t="s">
        <v>584</v>
      </c>
      <c r="B285" s="9" t="s">
        <v>558</v>
      </c>
      <c r="C285" s="9" t="s">
        <v>585</v>
      </c>
      <c r="D285" s="47" t="s">
        <v>586</v>
      </c>
      <c r="E285" s="9" t="s">
        <v>82</v>
      </c>
      <c r="F285" s="47" t="s">
        <v>2686</v>
      </c>
      <c r="G285" s="49" t="n">
        <v>4.9</v>
      </c>
      <c r="Y285" s="119" t="e">
        <f aca="false">#REF!*0.946167498537992</f>
        <v>#VALUE!</v>
      </c>
      <c r="Z285" s="119" t="e">
        <f aca="false">#REF!*(1-0.946167498537992)</f>
        <v>#VALUE!</v>
      </c>
    </row>
    <row r="286" customFormat="false" ht="12.75" hidden="false" customHeight="false" outlineLevel="0" collapsed="false">
      <c r="A286" s="46" t="s">
        <v>587</v>
      </c>
      <c r="B286" s="9" t="s">
        <v>558</v>
      </c>
      <c r="C286" s="9" t="s">
        <v>377</v>
      </c>
      <c r="D286" s="47" t="s">
        <v>378</v>
      </c>
      <c r="E286" s="9" t="s">
        <v>82</v>
      </c>
      <c r="F286" s="47" t="s">
        <v>2687</v>
      </c>
      <c r="G286" s="49" t="n">
        <v>12.46</v>
      </c>
      <c r="Y286" s="119" t="e">
        <f aca="false">#REF!*0.952003170561477</f>
        <v>#VALUE!</v>
      </c>
      <c r="Z286" s="119" t="e">
        <f aca="false">#REF!*(1-0.952003170561477)</f>
        <v>#VALUE!</v>
      </c>
    </row>
    <row r="287" customFormat="false" ht="12.75" hidden="false" customHeight="false" outlineLevel="0" collapsed="false">
      <c r="A287" s="61"/>
      <c r="D287" s="120"/>
      <c r="F287" s="47" t="s">
        <v>2688</v>
      </c>
      <c r="G287" s="63"/>
      <c r="Y287" s="119" t="e">
        <f aca="false">#REF!*0.952003170561477</f>
        <v>#VALUE!</v>
      </c>
      <c r="Z287" s="119" t="e">
        <f aca="false">#REF!*(1-0.952003170561477)</f>
        <v>#VALUE!</v>
      </c>
    </row>
    <row r="288" customFormat="false" ht="12.75" hidden="false" customHeight="false" outlineLevel="0" collapsed="false">
      <c r="A288" s="46" t="s">
        <v>588</v>
      </c>
      <c r="B288" s="9" t="s">
        <v>558</v>
      </c>
      <c r="C288" s="9" t="s">
        <v>380</v>
      </c>
      <c r="D288" s="47" t="s">
        <v>381</v>
      </c>
      <c r="E288" s="9" t="s">
        <v>73</v>
      </c>
      <c r="F288" s="47" t="s">
        <v>2689</v>
      </c>
      <c r="G288" s="49" t="n">
        <v>7.29</v>
      </c>
      <c r="Y288" s="119" t="e">
        <f aca="false">#REF!*0.250488782206392</f>
        <v>#VALUE!</v>
      </c>
      <c r="Z288" s="119" t="e">
        <f aca="false">#REF!*(1-0.250488782206392)</f>
        <v>#VALUE!</v>
      </c>
    </row>
    <row r="289" customFormat="false" ht="12.75" hidden="false" customHeight="false" outlineLevel="0" collapsed="false">
      <c r="A289" s="61"/>
      <c r="D289" s="120"/>
      <c r="F289" s="47" t="s">
        <v>2690</v>
      </c>
      <c r="G289" s="63"/>
      <c r="Y289" s="119" t="e">
        <f aca="false">#REF!*0.250488782206392</f>
        <v>#VALUE!</v>
      </c>
      <c r="Z289" s="119" t="e">
        <f aca="false">#REF!*(1-0.250488782206392)</f>
        <v>#VALUE!</v>
      </c>
    </row>
    <row r="290" customFormat="false" ht="12.75" hidden="false" customHeight="false" outlineLevel="0" collapsed="false">
      <c r="A290" s="46" t="s">
        <v>589</v>
      </c>
      <c r="B290" s="9" t="s">
        <v>558</v>
      </c>
      <c r="C290" s="9" t="s">
        <v>383</v>
      </c>
      <c r="D290" s="47" t="s">
        <v>384</v>
      </c>
      <c r="E290" s="9" t="s">
        <v>73</v>
      </c>
      <c r="F290" s="47"/>
      <c r="G290" s="49" t="n">
        <v>7.29</v>
      </c>
      <c r="Y290" s="119" t="e">
        <f aca="false">#REF!*0</f>
        <v>#VALUE!</v>
      </c>
      <c r="Z290" s="119" t="e">
        <f aca="false">#REF!*(1-0)</f>
        <v>#VALUE!</v>
      </c>
    </row>
    <row r="291" customFormat="false" ht="12.75" hidden="false" customHeight="false" outlineLevel="0" collapsed="false">
      <c r="A291" s="46" t="s">
        <v>590</v>
      </c>
      <c r="B291" s="9" t="s">
        <v>558</v>
      </c>
      <c r="C291" s="9" t="s">
        <v>386</v>
      </c>
      <c r="D291" s="47" t="s">
        <v>591</v>
      </c>
      <c r="E291" s="9" t="s">
        <v>82</v>
      </c>
      <c r="F291" s="47" t="s">
        <v>2691</v>
      </c>
      <c r="G291" s="49" t="n">
        <v>0.14</v>
      </c>
      <c r="Y291" s="119" t="e">
        <f aca="false">#REF!*0.952003170561477</f>
        <v>#VALUE!</v>
      </c>
      <c r="Z291" s="119" t="e">
        <f aca="false">#REF!*(1-0.952003170561477)</f>
        <v>#VALUE!</v>
      </c>
    </row>
    <row r="292" customFormat="false" ht="12.75" hidden="false" customHeight="false" outlineLevel="0" collapsed="false">
      <c r="A292" s="46" t="s">
        <v>592</v>
      </c>
      <c r="B292" s="9" t="s">
        <v>558</v>
      </c>
      <c r="C292" s="9" t="s">
        <v>389</v>
      </c>
      <c r="D292" s="47" t="s">
        <v>390</v>
      </c>
      <c r="E292" s="9" t="s">
        <v>82</v>
      </c>
      <c r="F292" s="47" t="s">
        <v>2692</v>
      </c>
      <c r="G292" s="49" t="n">
        <v>0.22</v>
      </c>
      <c r="Y292" s="119" t="e">
        <f aca="false">#REF!*0.90662397017259</f>
        <v>#VALUE!</v>
      </c>
      <c r="Z292" s="119" t="e">
        <f aca="false">#REF!*(1-0.90662397017259)</f>
        <v>#VALUE!</v>
      </c>
    </row>
    <row r="293" customFormat="false" ht="12.75" hidden="false" customHeight="false" outlineLevel="0" collapsed="false">
      <c r="A293" s="61"/>
      <c r="D293" s="120"/>
      <c r="F293" s="47" t="s">
        <v>2693</v>
      </c>
      <c r="G293" s="63"/>
      <c r="Y293" s="119" t="e">
        <f aca="false">#REF!*0.90662397017259</f>
        <v>#VALUE!</v>
      </c>
      <c r="Z293" s="119" t="e">
        <f aca="false">#REF!*(1-0.90662397017259)</f>
        <v>#VALUE!</v>
      </c>
    </row>
    <row r="294" customFormat="false" ht="12.75" hidden="false" customHeight="false" outlineLevel="0" collapsed="false">
      <c r="A294" s="61"/>
      <c r="D294" s="120"/>
      <c r="F294" s="47" t="s">
        <v>2694</v>
      </c>
      <c r="G294" s="63"/>
      <c r="Y294" s="119" t="e">
        <f aca="false">#REF!*0.90662397017259</f>
        <v>#VALUE!</v>
      </c>
      <c r="Z294" s="119" t="e">
        <f aca="false">#REF!*(1-0.90662397017259)</f>
        <v>#VALUE!</v>
      </c>
    </row>
    <row r="295" customFormat="false" ht="12.75" hidden="false" customHeight="false" outlineLevel="0" collapsed="false">
      <c r="A295" s="46" t="s">
        <v>593</v>
      </c>
      <c r="B295" s="9" t="s">
        <v>558</v>
      </c>
      <c r="C295" s="9" t="s">
        <v>392</v>
      </c>
      <c r="D295" s="47" t="s">
        <v>393</v>
      </c>
      <c r="E295" s="9" t="s">
        <v>73</v>
      </c>
      <c r="F295" s="47" t="s">
        <v>2695</v>
      </c>
      <c r="G295" s="49" t="n">
        <v>3.76</v>
      </c>
      <c r="Y295" s="119" t="e">
        <f aca="false">#REF!*0.338176876437382</f>
        <v>#VALUE!</v>
      </c>
      <c r="Z295" s="119" t="e">
        <f aca="false">#REF!*(1-0.338176876437382)</f>
        <v>#VALUE!</v>
      </c>
    </row>
    <row r="296" customFormat="false" ht="12.75" hidden="false" customHeight="false" outlineLevel="0" collapsed="false">
      <c r="A296" s="61"/>
      <c r="D296" s="120"/>
      <c r="F296" s="47" t="s">
        <v>2696</v>
      </c>
      <c r="G296" s="63"/>
      <c r="Y296" s="119" t="e">
        <f aca="false">#REF!*0.338176876437382</f>
        <v>#VALUE!</v>
      </c>
      <c r="Z296" s="119" t="e">
        <f aca="false">#REF!*(1-0.338176876437382)</f>
        <v>#VALUE!</v>
      </c>
    </row>
    <row r="297" customFormat="false" ht="12.75" hidden="false" customHeight="false" outlineLevel="0" collapsed="false">
      <c r="A297" s="61"/>
      <c r="D297" s="120"/>
      <c r="F297" s="47" t="s">
        <v>2697</v>
      </c>
      <c r="G297" s="63"/>
      <c r="Y297" s="119" t="e">
        <f aca="false">#REF!*0.338176876437382</f>
        <v>#VALUE!</v>
      </c>
      <c r="Z297" s="119" t="e">
        <f aca="false">#REF!*(1-0.338176876437382)</f>
        <v>#VALUE!</v>
      </c>
    </row>
    <row r="298" customFormat="false" ht="12.75" hidden="false" customHeight="false" outlineLevel="0" collapsed="false">
      <c r="A298" s="61"/>
      <c r="D298" s="120"/>
      <c r="F298" s="47" t="s">
        <v>2698</v>
      </c>
      <c r="G298" s="63"/>
      <c r="Y298" s="119" t="e">
        <f aca="false">#REF!*0.338176876437382</f>
        <v>#VALUE!</v>
      </c>
      <c r="Z298" s="119" t="e">
        <f aca="false">#REF!*(1-0.338176876437382)</f>
        <v>#VALUE!</v>
      </c>
    </row>
    <row r="299" customFormat="false" ht="12.75" hidden="false" customHeight="false" outlineLevel="0" collapsed="false">
      <c r="A299" s="46" t="s">
        <v>594</v>
      </c>
      <c r="B299" s="9" t="s">
        <v>558</v>
      </c>
      <c r="C299" s="9" t="s">
        <v>395</v>
      </c>
      <c r="D299" s="47" t="s">
        <v>396</v>
      </c>
      <c r="E299" s="9" t="s">
        <v>73</v>
      </c>
      <c r="F299" s="47"/>
      <c r="G299" s="49" t="n">
        <v>3.76</v>
      </c>
      <c r="Y299" s="119" t="e">
        <f aca="false">#REF!*0</f>
        <v>#VALUE!</v>
      </c>
      <c r="Z299" s="119" t="e">
        <f aca="false">#REF!*(1-0)</f>
        <v>#VALUE!</v>
      </c>
    </row>
    <row r="300" customFormat="false" ht="12.75" hidden="false" customHeight="false" outlineLevel="0" collapsed="false">
      <c r="A300" s="46" t="s">
        <v>595</v>
      </c>
      <c r="B300" s="9" t="s">
        <v>558</v>
      </c>
      <c r="C300" s="9" t="s">
        <v>398</v>
      </c>
      <c r="D300" s="47" t="s">
        <v>399</v>
      </c>
      <c r="E300" s="9" t="s">
        <v>82</v>
      </c>
      <c r="F300" s="47" t="s">
        <v>2699</v>
      </c>
      <c r="G300" s="49" t="n">
        <v>17.57</v>
      </c>
      <c r="Y300" s="119" t="e">
        <f aca="false">#REF!*0.907747068336408</f>
        <v>#VALUE!</v>
      </c>
      <c r="Z300" s="119" t="e">
        <f aca="false">#REF!*(1-0.907747068336408)</f>
        <v>#VALUE!</v>
      </c>
    </row>
    <row r="301" customFormat="false" ht="12.75" hidden="false" customHeight="false" outlineLevel="0" collapsed="false">
      <c r="A301" s="46" t="s">
        <v>596</v>
      </c>
      <c r="B301" s="9" t="s">
        <v>558</v>
      </c>
      <c r="C301" s="9" t="s">
        <v>401</v>
      </c>
      <c r="D301" s="47" t="s">
        <v>402</v>
      </c>
      <c r="E301" s="9" t="s">
        <v>73</v>
      </c>
      <c r="F301" s="47" t="s">
        <v>2700</v>
      </c>
      <c r="G301" s="49" t="n">
        <v>5.02</v>
      </c>
      <c r="Y301" s="119" t="e">
        <f aca="false">#REF!*0.417832866853259</f>
        <v>#VALUE!</v>
      </c>
      <c r="Z301" s="119" t="e">
        <f aca="false">#REF!*(1-0.417832866853259)</f>
        <v>#VALUE!</v>
      </c>
    </row>
    <row r="302" customFormat="false" ht="12.75" hidden="false" customHeight="false" outlineLevel="0" collapsed="false">
      <c r="A302" s="46" t="s">
        <v>597</v>
      </c>
      <c r="B302" s="9" t="s">
        <v>558</v>
      </c>
      <c r="C302" s="9" t="s">
        <v>404</v>
      </c>
      <c r="D302" s="47" t="s">
        <v>405</v>
      </c>
      <c r="E302" s="9" t="s">
        <v>73</v>
      </c>
      <c r="F302" s="47"/>
      <c r="G302" s="49" t="n">
        <v>5.02</v>
      </c>
      <c r="Y302" s="119" t="e">
        <f aca="false">#REF!*0</f>
        <v>#VALUE!</v>
      </c>
      <c r="Z302" s="119" t="e">
        <f aca="false">#REF!*(1-0)</f>
        <v>#VALUE!</v>
      </c>
    </row>
    <row r="303" customFormat="false" ht="12.75" hidden="false" customHeight="false" outlineLevel="0" collapsed="false">
      <c r="A303" s="117" t="s">
        <v>9</v>
      </c>
      <c r="B303" s="43" t="s">
        <v>9</v>
      </c>
      <c r="C303" s="43" t="s">
        <v>172</v>
      </c>
      <c r="D303" s="51" t="s">
        <v>406</v>
      </c>
      <c r="E303" s="43" t="s">
        <v>9</v>
      </c>
      <c r="F303" s="51" t="s">
        <v>9</v>
      </c>
      <c r="G303" s="118" t="s">
        <v>9</v>
      </c>
    </row>
    <row r="304" customFormat="false" ht="12.75" hidden="false" customHeight="false" outlineLevel="0" collapsed="false">
      <c r="A304" s="46" t="s">
        <v>598</v>
      </c>
      <c r="B304" s="9" t="s">
        <v>558</v>
      </c>
      <c r="C304" s="9" t="s">
        <v>408</v>
      </c>
      <c r="D304" s="47" t="s">
        <v>409</v>
      </c>
      <c r="E304" s="9" t="s">
        <v>82</v>
      </c>
      <c r="F304" s="47" t="s">
        <v>2701</v>
      </c>
      <c r="G304" s="49" t="n">
        <v>21.52</v>
      </c>
      <c r="Y304" s="119" t="e">
        <f aca="false">#REF!*0.894074846093593</f>
        <v>#VALUE!</v>
      </c>
      <c r="Z304" s="119" t="e">
        <f aca="false">#REF!*(1-0.894074846093593)</f>
        <v>#VALUE!</v>
      </c>
    </row>
    <row r="305" customFormat="false" ht="12.75" hidden="false" customHeight="false" outlineLevel="0" collapsed="false">
      <c r="A305" s="117" t="s">
        <v>9</v>
      </c>
      <c r="B305" s="43" t="s">
        <v>9</v>
      </c>
      <c r="C305" s="43" t="s">
        <v>187</v>
      </c>
      <c r="D305" s="51" t="s">
        <v>410</v>
      </c>
      <c r="E305" s="43" t="s">
        <v>9</v>
      </c>
      <c r="F305" s="51" t="s">
        <v>9</v>
      </c>
      <c r="G305" s="118" t="s">
        <v>9</v>
      </c>
    </row>
    <row r="306" customFormat="false" ht="25.5" hidden="false" customHeight="false" outlineLevel="0" collapsed="false">
      <c r="A306" s="46" t="s">
        <v>599</v>
      </c>
      <c r="B306" s="9" t="s">
        <v>558</v>
      </c>
      <c r="C306" s="9" t="s">
        <v>600</v>
      </c>
      <c r="D306" s="47" t="s">
        <v>601</v>
      </c>
      <c r="E306" s="9" t="s">
        <v>82</v>
      </c>
      <c r="F306" s="47" t="s">
        <v>2702</v>
      </c>
      <c r="G306" s="49" t="n">
        <v>82.32</v>
      </c>
      <c r="Y306" s="119" t="e">
        <f aca="false">#REF!*0.806205622326233</f>
        <v>#VALUE!</v>
      </c>
      <c r="Z306" s="119" t="e">
        <f aca="false">#REF!*(1-0.806205622326233)</f>
        <v>#VALUE!</v>
      </c>
    </row>
    <row r="307" customFormat="false" ht="12.75" hidden="false" customHeight="false" outlineLevel="0" collapsed="false">
      <c r="A307" s="61"/>
      <c r="D307" s="120"/>
      <c r="F307" s="47" t="s">
        <v>2703</v>
      </c>
      <c r="G307" s="63"/>
      <c r="Y307" s="119" t="e">
        <f aca="false">#REF!*0.806205622326233</f>
        <v>#VALUE!</v>
      </c>
      <c r="Z307" s="119" t="e">
        <f aca="false">#REF!*(1-0.806205622326233)</f>
        <v>#VALUE!</v>
      </c>
    </row>
    <row r="308" customFormat="false" ht="25.5" hidden="false" customHeight="false" outlineLevel="0" collapsed="false">
      <c r="A308" s="46" t="s">
        <v>603</v>
      </c>
      <c r="B308" s="9" t="s">
        <v>558</v>
      </c>
      <c r="C308" s="9" t="s">
        <v>419</v>
      </c>
      <c r="D308" s="47" t="s">
        <v>604</v>
      </c>
      <c r="E308" s="9" t="s">
        <v>73</v>
      </c>
      <c r="F308" s="47" t="s">
        <v>2704</v>
      </c>
      <c r="G308" s="49" t="n">
        <v>227.8</v>
      </c>
      <c r="Y308" s="119" t="e">
        <f aca="false">#REF!*0.424090171405705</f>
        <v>#VALUE!</v>
      </c>
      <c r="Z308" s="119" t="e">
        <f aca="false">#REF!*(1-0.424090171405705)</f>
        <v>#VALUE!</v>
      </c>
    </row>
    <row r="309" customFormat="false" ht="12.75" hidden="false" customHeight="false" outlineLevel="0" collapsed="false">
      <c r="A309" s="61"/>
      <c r="D309" s="120"/>
      <c r="F309" s="47" t="s">
        <v>2705</v>
      </c>
      <c r="G309" s="63"/>
      <c r="Y309" s="119" t="e">
        <f aca="false">#REF!*0.424090171405705</f>
        <v>#VALUE!</v>
      </c>
      <c r="Z309" s="119" t="e">
        <f aca="false">#REF!*(1-0.424090171405705)</f>
        <v>#VALUE!</v>
      </c>
    </row>
    <row r="310" customFormat="false" ht="25.5" hidden="false" customHeight="false" outlineLevel="0" collapsed="false">
      <c r="A310" s="61"/>
      <c r="D310" s="120"/>
      <c r="F310" s="47" t="s">
        <v>2706</v>
      </c>
      <c r="G310" s="63"/>
      <c r="Y310" s="119" t="e">
        <f aca="false">#REF!*0.424090171405705</f>
        <v>#VALUE!</v>
      </c>
      <c r="Z310" s="119" t="e">
        <f aca="false">#REF!*(1-0.424090171405705)</f>
        <v>#VALUE!</v>
      </c>
    </row>
    <row r="311" customFormat="false" ht="12.75" hidden="false" customHeight="false" outlineLevel="0" collapsed="false">
      <c r="A311" s="46" t="s">
        <v>605</v>
      </c>
      <c r="B311" s="9" t="s">
        <v>558</v>
      </c>
      <c r="C311" s="9" t="s">
        <v>422</v>
      </c>
      <c r="D311" s="47" t="s">
        <v>606</v>
      </c>
      <c r="E311" s="9" t="s">
        <v>73</v>
      </c>
      <c r="F311" s="47"/>
      <c r="G311" s="49" t="n">
        <v>227.8</v>
      </c>
      <c r="Y311" s="119" t="e">
        <f aca="false">#REF!*0</f>
        <v>#VALUE!</v>
      </c>
      <c r="Z311" s="119" t="e">
        <f aca="false">#REF!*(1-0)</f>
        <v>#VALUE!</v>
      </c>
    </row>
    <row r="312" customFormat="false" ht="12.75" hidden="false" customHeight="false" outlineLevel="0" collapsed="false">
      <c r="A312" s="46" t="s">
        <v>607</v>
      </c>
      <c r="B312" s="9" t="s">
        <v>558</v>
      </c>
      <c r="C312" s="9" t="s">
        <v>416</v>
      </c>
      <c r="D312" s="47" t="s">
        <v>417</v>
      </c>
      <c r="E312" s="9" t="s">
        <v>125</v>
      </c>
      <c r="F312" s="47" t="s">
        <v>2707</v>
      </c>
      <c r="G312" s="49" t="n">
        <v>10.19</v>
      </c>
      <c r="Y312" s="119" t="e">
        <f aca="false">#REF!*0.718963926174497</f>
        <v>#VALUE!</v>
      </c>
      <c r="Z312" s="119" t="e">
        <f aca="false">#REF!*(1-0.718963926174497)</f>
        <v>#VALUE!</v>
      </c>
    </row>
    <row r="313" customFormat="false" ht="25.5" hidden="false" customHeight="false" outlineLevel="0" collapsed="false">
      <c r="A313" s="46" t="s">
        <v>608</v>
      </c>
      <c r="B313" s="9" t="s">
        <v>558</v>
      </c>
      <c r="C313" s="9" t="s">
        <v>431</v>
      </c>
      <c r="D313" s="47" t="s">
        <v>432</v>
      </c>
      <c r="E313" s="9" t="s">
        <v>109</v>
      </c>
      <c r="F313" s="47"/>
      <c r="G313" s="49" t="n">
        <v>5.6</v>
      </c>
      <c r="Y313" s="119" t="e">
        <f aca="false">#REF!*0.777777777777778</f>
        <v>#VALUE!</v>
      </c>
      <c r="Z313" s="119" t="e">
        <f aca="false">#REF!*(1-0.777777777777778)</f>
        <v>#VALUE!</v>
      </c>
    </row>
    <row r="314" customFormat="false" ht="12.75" hidden="false" customHeight="false" outlineLevel="0" collapsed="false">
      <c r="A314" s="117" t="s">
        <v>9</v>
      </c>
      <c r="B314" s="43" t="s">
        <v>9</v>
      </c>
      <c r="C314" s="43" t="s">
        <v>433</v>
      </c>
      <c r="D314" s="51" t="s">
        <v>434</v>
      </c>
      <c r="E314" s="43" t="s">
        <v>9</v>
      </c>
      <c r="F314" s="51" t="s">
        <v>9</v>
      </c>
      <c r="G314" s="118" t="s">
        <v>9</v>
      </c>
    </row>
    <row r="315" customFormat="false" ht="12.75" hidden="false" customHeight="false" outlineLevel="0" collapsed="false">
      <c r="A315" s="46" t="s">
        <v>609</v>
      </c>
      <c r="B315" s="9" t="s">
        <v>558</v>
      </c>
      <c r="C315" s="9" t="s">
        <v>437</v>
      </c>
      <c r="D315" s="47" t="s">
        <v>438</v>
      </c>
      <c r="E315" s="9" t="s">
        <v>73</v>
      </c>
      <c r="F315" s="47" t="s">
        <v>2708</v>
      </c>
      <c r="G315" s="49" t="n">
        <v>75.95</v>
      </c>
      <c r="Y315" s="119" t="e">
        <f aca="false">#REF!*0</f>
        <v>#VALUE!</v>
      </c>
      <c r="Z315" s="119" t="e">
        <f aca="false">#REF!*(1-0)</f>
        <v>#VALUE!</v>
      </c>
    </row>
    <row r="316" customFormat="false" ht="12.75" hidden="false" customHeight="false" outlineLevel="0" collapsed="false">
      <c r="A316" s="61"/>
      <c r="D316" s="120"/>
      <c r="F316" s="47" t="s">
        <v>2709</v>
      </c>
      <c r="G316" s="63"/>
      <c r="Y316" s="119" t="e">
        <f aca="false">#REF!*0</f>
        <v>#VALUE!</v>
      </c>
      <c r="Z316" s="119" t="e">
        <f aca="false">#REF!*(1-0)</f>
        <v>#VALUE!</v>
      </c>
    </row>
    <row r="317" customFormat="false" ht="12.75" hidden="false" customHeight="false" outlineLevel="0" collapsed="false">
      <c r="A317" s="46" t="s">
        <v>610</v>
      </c>
      <c r="B317" s="9" t="s">
        <v>558</v>
      </c>
      <c r="C317" s="9" t="s">
        <v>440</v>
      </c>
      <c r="D317" s="47" t="s">
        <v>441</v>
      </c>
      <c r="E317" s="9" t="s">
        <v>73</v>
      </c>
      <c r="F317" s="47" t="s">
        <v>2710</v>
      </c>
      <c r="G317" s="49" t="n">
        <v>168.62</v>
      </c>
      <c r="Y317" s="119" t="e">
        <f aca="false">#REF!*1</f>
        <v>#VALUE!</v>
      </c>
      <c r="Z317" s="119" t="e">
        <f aca="false">#REF!*(1-1)</f>
        <v>#VALUE!</v>
      </c>
    </row>
    <row r="318" customFormat="false" ht="12.75" hidden="false" customHeight="false" outlineLevel="0" collapsed="false">
      <c r="A318" s="61"/>
      <c r="D318" s="120"/>
      <c r="F318" s="47" t="s">
        <v>2711</v>
      </c>
      <c r="G318" s="63"/>
      <c r="Y318" s="119" t="e">
        <f aca="false">#REF!*1</f>
        <v>#VALUE!</v>
      </c>
      <c r="Z318" s="119" t="e">
        <f aca="false">#REF!*(1-1)</f>
        <v>#VALUE!</v>
      </c>
    </row>
    <row r="319" customFormat="false" ht="25.5" hidden="false" customHeight="false" outlineLevel="0" collapsed="false">
      <c r="A319" s="46" t="s">
        <v>611</v>
      </c>
      <c r="B319" s="9" t="s">
        <v>558</v>
      </c>
      <c r="C319" s="9" t="s">
        <v>443</v>
      </c>
      <c r="D319" s="47" t="s">
        <v>612</v>
      </c>
      <c r="E319" s="9" t="s">
        <v>73</v>
      </c>
      <c r="F319" s="47" t="s">
        <v>2712</v>
      </c>
      <c r="G319" s="49" t="n">
        <v>111.65</v>
      </c>
      <c r="Y319" s="119" t="e">
        <f aca="false">#REF!*0.201781970649895</f>
        <v>#VALUE!</v>
      </c>
      <c r="Z319" s="119" t="e">
        <f aca="false">#REF!*(1-0.201781970649895)</f>
        <v>#VALUE!</v>
      </c>
    </row>
    <row r="320" customFormat="false" ht="12.75" hidden="false" customHeight="false" outlineLevel="0" collapsed="false">
      <c r="A320" s="46" t="s">
        <v>613</v>
      </c>
      <c r="B320" s="9" t="s">
        <v>558</v>
      </c>
      <c r="C320" s="9" t="s">
        <v>446</v>
      </c>
      <c r="D320" s="47" t="s">
        <v>447</v>
      </c>
      <c r="E320" s="9" t="s">
        <v>448</v>
      </c>
      <c r="F320" s="47" t="s">
        <v>2713</v>
      </c>
      <c r="G320" s="49" t="n">
        <v>0.03</v>
      </c>
      <c r="Y320" s="119" t="e">
        <f aca="false">#REF!*1</f>
        <v>#VALUE!</v>
      </c>
      <c r="Z320" s="119" t="e">
        <f aca="false">#REF!*(1-1)</f>
        <v>#VALUE!</v>
      </c>
    </row>
    <row r="321" customFormat="false" ht="26.1" hidden="false" customHeight="true" outlineLevel="0" collapsed="false">
      <c r="A321" s="46" t="s">
        <v>614</v>
      </c>
      <c r="B321" s="9" t="s">
        <v>558</v>
      </c>
      <c r="C321" s="9" t="s">
        <v>450</v>
      </c>
      <c r="D321" s="47" t="s">
        <v>615</v>
      </c>
      <c r="E321" s="9" t="s">
        <v>73</v>
      </c>
      <c r="F321" s="47" t="s">
        <v>2714</v>
      </c>
      <c r="G321" s="49" t="n">
        <v>223.3</v>
      </c>
      <c r="Y321" s="119" t="e">
        <f aca="false">#REF!*0.1985559566787</f>
        <v>#VALUE!</v>
      </c>
      <c r="Z321" s="119" t="e">
        <f aca="false">#REF!*(1-0.1985559566787)</f>
        <v>#VALUE!</v>
      </c>
    </row>
    <row r="322" customFormat="false" ht="12.75" hidden="false" customHeight="false" outlineLevel="0" collapsed="false">
      <c r="A322" s="46" t="s">
        <v>616</v>
      </c>
      <c r="B322" s="9" t="s">
        <v>558</v>
      </c>
      <c r="C322" s="9" t="s">
        <v>453</v>
      </c>
      <c r="D322" s="47" t="s">
        <v>454</v>
      </c>
      <c r="E322" s="9" t="s">
        <v>448</v>
      </c>
      <c r="F322" s="47" t="s">
        <v>2715</v>
      </c>
      <c r="G322" s="49" t="n">
        <v>0.27</v>
      </c>
      <c r="Y322" s="119" t="e">
        <f aca="false">#REF!*1</f>
        <v>#VALUE!</v>
      </c>
      <c r="Z322" s="119" t="e">
        <f aca="false">#REF!*(1-1)</f>
        <v>#VALUE!</v>
      </c>
    </row>
    <row r="323" customFormat="false" ht="12.75" hidden="false" customHeight="false" outlineLevel="0" collapsed="false">
      <c r="A323" s="46" t="s">
        <v>617</v>
      </c>
      <c r="B323" s="9" t="s">
        <v>558</v>
      </c>
      <c r="C323" s="9" t="s">
        <v>456</v>
      </c>
      <c r="D323" s="47" t="s">
        <v>457</v>
      </c>
      <c r="E323" s="9" t="s">
        <v>125</v>
      </c>
      <c r="F323" s="47"/>
      <c r="G323" s="49" t="n">
        <v>0.52556</v>
      </c>
      <c r="Y323" s="119" t="e">
        <f aca="false">#REF!*0</f>
        <v>#VALUE!</v>
      </c>
      <c r="Z323" s="119" t="e">
        <f aca="false">#REF!*(1-0)</f>
        <v>#VALUE!</v>
      </c>
    </row>
    <row r="324" customFormat="false" ht="12.75" hidden="false" customHeight="false" outlineLevel="0" collapsed="false">
      <c r="A324" s="117" t="s">
        <v>9</v>
      </c>
      <c r="B324" s="43" t="s">
        <v>9</v>
      </c>
      <c r="C324" s="43" t="s">
        <v>458</v>
      </c>
      <c r="D324" s="51" t="s">
        <v>459</v>
      </c>
      <c r="E324" s="43" t="s">
        <v>9</v>
      </c>
      <c r="F324" s="51" t="s">
        <v>9</v>
      </c>
      <c r="G324" s="118" t="s">
        <v>9</v>
      </c>
    </row>
    <row r="325" customFormat="false" ht="25.5" hidden="false" customHeight="false" outlineLevel="0" collapsed="false">
      <c r="A325" s="46" t="s">
        <v>618</v>
      </c>
      <c r="B325" s="9" t="s">
        <v>558</v>
      </c>
      <c r="C325" s="9" t="s">
        <v>461</v>
      </c>
      <c r="D325" s="47" t="s">
        <v>462</v>
      </c>
      <c r="E325" s="9" t="s">
        <v>335</v>
      </c>
      <c r="F325" s="47"/>
      <c r="G325" s="49" t="n">
        <v>640.5</v>
      </c>
      <c r="Y325" s="119" t="e">
        <f aca="false">#REF!*0.274485798237023</f>
        <v>#VALUE!</v>
      </c>
      <c r="Z325" s="119" t="e">
        <f aca="false">#REF!*(1-0.274485798237023)</f>
        <v>#VALUE!</v>
      </c>
    </row>
    <row r="326" customFormat="false" ht="25.5" hidden="false" customHeight="false" outlineLevel="0" collapsed="false">
      <c r="A326" s="46" t="s">
        <v>619</v>
      </c>
      <c r="B326" s="9" t="s">
        <v>558</v>
      </c>
      <c r="C326" s="9" t="s">
        <v>620</v>
      </c>
      <c r="D326" s="47" t="s">
        <v>465</v>
      </c>
      <c r="E326" s="9" t="s">
        <v>241</v>
      </c>
      <c r="F326" s="47"/>
      <c r="G326" s="49" t="n">
        <v>1</v>
      </c>
      <c r="Y326" s="119" t="e">
        <f aca="false">#REF!*1</f>
        <v>#VALUE!</v>
      </c>
      <c r="Z326" s="119" t="e">
        <f aca="false">#REF!*(1-1)</f>
        <v>#VALUE!</v>
      </c>
    </row>
    <row r="327" customFormat="false" ht="25.5" hidden="false" customHeight="false" outlineLevel="0" collapsed="false">
      <c r="A327" s="46" t="s">
        <v>621</v>
      </c>
      <c r="B327" s="9" t="s">
        <v>558</v>
      </c>
      <c r="C327" s="9" t="s">
        <v>622</v>
      </c>
      <c r="D327" s="47" t="s">
        <v>623</v>
      </c>
      <c r="E327" s="9" t="s">
        <v>241</v>
      </c>
      <c r="F327" s="47"/>
      <c r="G327" s="49" t="n">
        <v>1</v>
      </c>
      <c r="Y327" s="119" t="e">
        <f aca="false">#REF!*1</f>
        <v>#VALUE!</v>
      </c>
      <c r="Z327" s="119" t="e">
        <f aca="false">#REF!*(1-1)</f>
        <v>#VALUE!</v>
      </c>
    </row>
    <row r="328" customFormat="false" ht="12.75" hidden="false" customHeight="false" outlineLevel="0" collapsed="false">
      <c r="A328" s="46" t="s">
        <v>624</v>
      </c>
      <c r="B328" s="9" t="s">
        <v>558</v>
      </c>
      <c r="C328" s="9" t="s">
        <v>625</v>
      </c>
      <c r="D328" s="47" t="s">
        <v>626</v>
      </c>
      <c r="E328" s="9" t="s">
        <v>335</v>
      </c>
      <c r="F328" s="47"/>
      <c r="G328" s="49" t="n">
        <v>43</v>
      </c>
      <c r="Y328" s="119" t="e">
        <f aca="false">#REF!*0.178620125443142</f>
        <v>#VALUE!</v>
      </c>
      <c r="Z328" s="119" t="e">
        <f aca="false">#REF!*(1-0.178620125443142)</f>
        <v>#VALUE!</v>
      </c>
    </row>
    <row r="329" customFormat="false" ht="25.5" hidden="false" customHeight="false" outlineLevel="0" collapsed="false">
      <c r="A329" s="46" t="s">
        <v>627</v>
      </c>
      <c r="B329" s="9" t="s">
        <v>558</v>
      </c>
      <c r="C329" s="9" t="s">
        <v>628</v>
      </c>
      <c r="D329" s="47" t="s">
        <v>629</v>
      </c>
      <c r="E329" s="9" t="s">
        <v>241</v>
      </c>
      <c r="F329" s="47"/>
      <c r="G329" s="49" t="n">
        <v>2</v>
      </c>
      <c r="Y329" s="119" t="e">
        <f aca="false">#REF!*1</f>
        <v>#VALUE!</v>
      </c>
      <c r="Z329" s="119" t="e">
        <f aca="false">#REF!*(1-1)</f>
        <v>#VALUE!</v>
      </c>
    </row>
    <row r="330" customFormat="false" ht="25.5" hidden="false" customHeight="false" outlineLevel="0" collapsed="false">
      <c r="A330" s="46" t="s">
        <v>630</v>
      </c>
      <c r="B330" s="9" t="s">
        <v>558</v>
      </c>
      <c r="C330" s="9" t="s">
        <v>552</v>
      </c>
      <c r="D330" s="47" t="s">
        <v>631</v>
      </c>
      <c r="E330" s="9" t="s">
        <v>241</v>
      </c>
      <c r="F330" s="47"/>
      <c r="G330" s="49" t="n">
        <v>1</v>
      </c>
      <c r="Y330" s="119" t="e">
        <f aca="false">#REF!*1</f>
        <v>#VALUE!</v>
      </c>
      <c r="Z330" s="119" t="e">
        <f aca="false">#REF!*(1-1)</f>
        <v>#VALUE!</v>
      </c>
    </row>
    <row r="331" customFormat="false" ht="12.75" hidden="false" customHeight="false" outlineLevel="0" collapsed="false">
      <c r="A331" s="117" t="s">
        <v>9</v>
      </c>
      <c r="B331" s="43" t="s">
        <v>9</v>
      </c>
      <c r="C331" s="43" t="s">
        <v>356</v>
      </c>
      <c r="D331" s="51" t="s">
        <v>485</v>
      </c>
      <c r="E331" s="43" t="s">
        <v>9</v>
      </c>
      <c r="F331" s="51" t="s">
        <v>9</v>
      </c>
      <c r="G331" s="118" t="s">
        <v>9</v>
      </c>
    </row>
    <row r="332" customFormat="false" ht="12.75" hidden="false" customHeight="false" outlineLevel="0" collapsed="false">
      <c r="A332" s="46" t="s">
        <v>632</v>
      </c>
      <c r="B332" s="9" t="s">
        <v>558</v>
      </c>
      <c r="C332" s="9" t="s">
        <v>467</v>
      </c>
      <c r="D332" s="47" t="s">
        <v>468</v>
      </c>
      <c r="E332" s="9" t="s">
        <v>82</v>
      </c>
      <c r="F332" s="47" t="s">
        <v>2716</v>
      </c>
      <c r="G332" s="49" t="n">
        <v>125.69</v>
      </c>
      <c r="Y332" s="119" t="e">
        <f aca="false">#REF!*0</f>
        <v>#VALUE!</v>
      </c>
      <c r="Z332" s="119" t="e">
        <f aca="false">#REF!*(1-0)</f>
        <v>#VALUE!</v>
      </c>
    </row>
    <row r="333" customFormat="false" ht="25.5" hidden="false" customHeight="false" outlineLevel="0" collapsed="false">
      <c r="A333" s="46" t="s">
        <v>633</v>
      </c>
      <c r="B333" s="9" t="s">
        <v>558</v>
      </c>
      <c r="C333" s="9" t="s">
        <v>493</v>
      </c>
      <c r="D333" s="47" t="s">
        <v>2665</v>
      </c>
      <c r="E333" s="9" t="s">
        <v>109</v>
      </c>
      <c r="F333" s="47" t="s">
        <v>2717</v>
      </c>
      <c r="G333" s="49" t="n">
        <v>25.1</v>
      </c>
      <c r="Y333" s="119" t="e">
        <f aca="false">#REF!*0.297771845158641</f>
        <v>#VALUE!</v>
      </c>
      <c r="Z333" s="119" t="e">
        <f aca="false">#REF!*(1-0.297771845158641)</f>
        <v>#VALUE!</v>
      </c>
    </row>
    <row r="334" customFormat="false" ht="25.5" hidden="false" customHeight="false" outlineLevel="0" collapsed="false">
      <c r="A334" s="46" t="s">
        <v>634</v>
      </c>
      <c r="B334" s="9" t="s">
        <v>558</v>
      </c>
      <c r="C334" s="9" t="s">
        <v>496</v>
      </c>
      <c r="D334" s="47" t="s">
        <v>497</v>
      </c>
      <c r="E334" s="9" t="s">
        <v>109</v>
      </c>
      <c r="F334" s="47" t="s">
        <v>2718</v>
      </c>
      <c r="G334" s="49" t="n">
        <v>50.2</v>
      </c>
      <c r="Y334" s="119" t="e">
        <f aca="false">#REF!*1</f>
        <v>#VALUE!</v>
      </c>
      <c r="Z334" s="119" t="e">
        <f aca="false">#REF!*(1-1)</f>
        <v>#VALUE!</v>
      </c>
    </row>
    <row r="335" customFormat="false" ht="12.75" hidden="false" customHeight="false" outlineLevel="0" collapsed="false">
      <c r="A335" s="46" t="s">
        <v>635</v>
      </c>
      <c r="B335" s="9" t="s">
        <v>558</v>
      </c>
      <c r="C335" s="9" t="s">
        <v>636</v>
      </c>
      <c r="D335" s="47" t="s">
        <v>637</v>
      </c>
      <c r="E335" s="9" t="s">
        <v>73</v>
      </c>
      <c r="F335" s="47" t="s">
        <v>2719</v>
      </c>
      <c r="G335" s="49" t="n">
        <v>12.25</v>
      </c>
      <c r="Y335" s="119" t="e">
        <f aca="false">#REF!*0</f>
        <v>#VALUE!</v>
      </c>
      <c r="Z335" s="119" t="e">
        <f aca="false">#REF!*(1-0)</f>
        <v>#VALUE!</v>
      </c>
    </row>
    <row r="336" customFormat="false" ht="12.75" hidden="false" customHeight="false" outlineLevel="0" collapsed="false">
      <c r="A336" s="46" t="s">
        <v>638</v>
      </c>
      <c r="B336" s="9" t="s">
        <v>558</v>
      </c>
      <c r="C336" s="9" t="s">
        <v>639</v>
      </c>
      <c r="D336" s="47" t="s">
        <v>640</v>
      </c>
      <c r="E336" s="9" t="s">
        <v>335</v>
      </c>
      <c r="F336" s="47" t="s">
        <v>2720</v>
      </c>
      <c r="G336" s="49" t="n">
        <v>4.59</v>
      </c>
      <c r="Y336" s="119" t="e">
        <f aca="false">#REF!*1</f>
        <v>#VALUE!</v>
      </c>
      <c r="Z336" s="119" t="e">
        <f aca="false">#REF!*(1-1)</f>
        <v>#VALUE!</v>
      </c>
    </row>
    <row r="337" customFormat="false" ht="12.75" hidden="false" customHeight="false" outlineLevel="0" collapsed="false">
      <c r="A337" s="117" t="s">
        <v>9</v>
      </c>
      <c r="B337" s="43" t="s">
        <v>9</v>
      </c>
      <c r="C337" s="43" t="s">
        <v>357</v>
      </c>
      <c r="D337" s="51" t="s">
        <v>498</v>
      </c>
      <c r="E337" s="43" t="s">
        <v>9</v>
      </c>
      <c r="F337" s="51" t="s">
        <v>9</v>
      </c>
      <c r="G337" s="118" t="s">
        <v>9</v>
      </c>
    </row>
    <row r="338" customFormat="false" ht="12.75" hidden="false" customHeight="false" outlineLevel="0" collapsed="false">
      <c r="A338" s="46" t="s">
        <v>641</v>
      </c>
      <c r="B338" s="9" t="s">
        <v>558</v>
      </c>
      <c r="C338" s="9" t="s">
        <v>500</v>
      </c>
      <c r="D338" s="47" t="s">
        <v>501</v>
      </c>
      <c r="E338" s="9" t="s">
        <v>73</v>
      </c>
      <c r="F338" s="47" t="s">
        <v>2721</v>
      </c>
      <c r="G338" s="49" t="n">
        <v>146.9</v>
      </c>
      <c r="Y338" s="119" t="e">
        <f aca="false">#REF!*0.000647249190938511</f>
        <v>#VALUE!</v>
      </c>
      <c r="Z338" s="119" t="e">
        <f aca="false">#REF!*(1-0.000647249190938511)</f>
        <v>#VALUE!</v>
      </c>
    </row>
    <row r="339" customFormat="false" ht="12.75" hidden="false" customHeight="false" outlineLevel="0" collapsed="false">
      <c r="A339" s="61"/>
      <c r="D339" s="120"/>
      <c r="F339" s="47" t="s">
        <v>2722</v>
      </c>
      <c r="G339" s="63"/>
      <c r="Y339" s="119" t="e">
        <f aca="false">#REF!*0.000647249190938511</f>
        <v>#VALUE!</v>
      </c>
      <c r="Z339" s="119" t="e">
        <f aca="false">#REF!*(1-0.000647249190938511)</f>
        <v>#VALUE!</v>
      </c>
    </row>
    <row r="340" customFormat="false" ht="12.75" hidden="false" customHeight="false" outlineLevel="0" collapsed="false">
      <c r="A340" s="46" t="s">
        <v>642</v>
      </c>
      <c r="B340" s="9" t="s">
        <v>558</v>
      </c>
      <c r="C340" s="9" t="s">
        <v>503</v>
      </c>
      <c r="D340" s="47" t="s">
        <v>504</v>
      </c>
      <c r="E340" s="9" t="s">
        <v>73</v>
      </c>
      <c r="F340" s="47"/>
      <c r="G340" s="49" t="n">
        <v>146.9</v>
      </c>
      <c r="Y340" s="119" t="e">
        <f aca="false">#REF!*0</f>
        <v>#VALUE!</v>
      </c>
      <c r="Z340" s="119" t="e">
        <f aca="false">#REF!*(1-0)</f>
        <v>#VALUE!</v>
      </c>
    </row>
    <row r="341" customFormat="false" ht="12.75" hidden="false" customHeight="false" outlineLevel="0" collapsed="false">
      <c r="A341" s="46" t="s">
        <v>643</v>
      </c>
      <c r="B341" s="9" t="s">
        <v>558</v>
      </c>
      <c r="C341" s="9" t="s">
        <v>506</v>
      </c>
      <c r="D341" s="47" t="s">
        <v>507</v>
      </c>
      <c r="E341" s="9" t="s">
        <v>73</v>
      </c>
      <c r="F341" s="47" t="s">
        <v>2670</v>
      </c>
      <c r="G341" s="49" t="n">
        <v>293.8</v>
      </c>
      <c r="Y341" s="119" t="e">
        <f aca="false">#REF!*0.957434733257662</f>
        <v>#VALUE!</v>
      </c>
      <c r="Z341" s="119" t="e">
        <f aca="false">#REF!*(1-0.957434733257662)</f>
        <v>#VALUE!</v>
      </c>
    </row>
    <row r="342" customFormat="false" ht="12.75" hidden="false" customHeight="false" outlineLevel="0" collapsed="false">
      <c r="A342" s="46" t="s">
        <v>644</v>
      </c>
      <c r="B342" s="9" t="s">
        <v>558</v>
      </c>
      <c r="C342" s="9" t="s">
        <v>506</v>
      </c>
      <c r="D342" s="47" t="s">
        <v>507</v>
      </c>
      <c r="E342" s="9" t="s">
        <v>73</v>
      </c>
      <c r="F342" s="47" t="s">
        <v>2670</v>
      </c>
      <c r="G342" s="49" t="n">
        <v>40.56</v>
      </c>
      <c r="Y342" s="119" t="e">
        <f aca="false">#REF!*0.957434733257662</f>
        <v>#VALUE!</v>
      </c>
      <c r="Z342" s="119" t="e">
        <f aca="false">#REF!*(1-0.957434733257662)</f>
        <v>#VALUE!</v>
      </c>
    </row>
    <row r="343" customFormat="false" ht="12.75" hidden="false" customHeight="false" outlineLevel="0" collapsed="false">
      <c r="A343" s="117" t="s">
        <v>9</v>
      </c>
      <c r="B343" s="43" t="s">
        <v>9</v>
      </c>
      <c r="C343" s="43" t="s">
        <v>359</v>
      </c>
      <c r="D343" s="51" t="s">
        <v>508</v>
      </c>
      <c r="E343" s="43" t="s">
        <v>9</v>
      </c>
      <c r="F343" s="51" t="s">
        <v>9</v>
      </c>
      <c r="G343" s="118" t="s">
        <v>9</v>
      </c>
    </row>
    <row r="344" customFormat="false" ht="12.75" hidden="false" customHeight="false" outlineLevel="0" collapsed="false">
      <c r="A344" s="46" t="s">
        <v>645</v>
      </c>
      <c r="B344" s="9" t="s">
        <v>558</v>
      </c>
      <c r="C344" s="9" t="s">
        <v>510</v>
      </c>
      <c r="D344" s="47" t="s">
        <v>511</v>
      </c>
      <c r="E344" s="9" t="s">
        <v>73</v>
      </c>
      <c r="F344" s="47" t="s">
        <v>2723</v>
      </c>
      <c r="G344" s="49" t="n">
        <v>26.46</v>
      </c>
      <c r="Y344" s="119" t="e">
        <f aca="false">#REF!*0.00489349453080023</f>
        <v>#VALUE!</v>
      </c>
      <c r="Z344" s="119" t="e">
        <f aca="false">#REF!*(1-0.00489349453080023)</f>
        <v>#VALUE!</v>
      </c>
    </row>
    <row r="345" customFormat="false" ht="12.75" hidden="false" customHeight="false" outlineLevel="0" collapsed="false">
      <c r="A345" s="46" t="s">
        <v>646</v>
      </c>
      <c r="B345" s="9" t="s">
        <v>558</v>
      </c>
      <c r="C345" s="9" t="s">
        <v>513</v>
      </c>
      <c r="D345" s="47" t="s">
        <v>514</v>
      </c>
      <c r="E345" s="9" t="s">
        <v>73</v>
      </c>
      <c r="F345" s="47"/>
      <c r="G345" s="49" t="n">
        <v>26.46</v>
      </c>
      <c r="Y345" s="119" t="e">
        <f aca="false">#REF!*0.1836</f>
        <v>#VALUE!</v>
      </c>
      <c r="Z345" s="119" t="e">
        <f aca="false">#REF!*(1-0.1836)</f>
        <v>#VALUE!</v>
      </c>
    </row>
    <row r="346" customFormat="false" ht="12.75" hidden="false" customHeight="false" outlineLevel="0" collapsed="false">
      <c r="A346" s="117" t="s">
        <v>9</v>
      </c>
      <c r="B346" s="43" t="s">
        <v>9</v>
      </c>
      <c r="C346" s="43" t="s">
        <v>317</v>
      </c>
      <c r="D346" s="51" t="s">
        <v>318</v>
      </c>
      <c r="E346" s="43" t="s">
        <v>9</v>
      </c>
      <c r="F346" s="51" t="s">
        <v>9</v>
      </c>
      <c r="G346" s="118" t="s">
        <v>9</v>
      </c>
    </row>
    <row r="347" customFormat="false" ht="12.75" hidden="false" customHeight="false" outlineLevel="0" collapsed="false">
      <c r="A347" s="46" t="s">
        <v>647</v>
      </c>
      <c r="B347" s="9" t="s">
        <v>558</v>
      </c>
      <c r="C347" s="9" t="s">
        <v>648</v>
      </c>
      <c r="D347" s="47" t="s">
        <v>649</v>
      </c>
      <c r="E347" s="9" t="s">
        <v>109</v>
      </c>
      <c r="F347" s="47"/>
      <c r="G347" s="49" t="n">
        <v>0.4</v>
      </c>
      <c r="Y347" s="119" t="e">
        <f aca="false">#REF!*0.0833333333333333</f>
        <v>#VALUE!</v>
      </c>
      <c r="Z347" s="119" t="e">
        <f aca="false">#REF!*(1-0.0833333333333333)</f>
        <v>#VALUE!</v>
      </c>
    </row>
    <row r="348" customFormat="false" ht="12.75" hidden="false" customHeight="false" outlineLevel="0" collapsed="false">
      <c r="A348" s="46" t="s">
        <v>650</v>
      </c>
      <c r="B348" s="9" t="s">
        <v>558</v>
      </c>
      <c r="C348" s="9" t="s">
        <v>651</v>
      </c>
      <c r="D348" s="47" t="s">
        <v>652</v>
      </c>
      <c r="E348" s="9" t="s">
        <v>109</v>
      </c>
      <c r="F348" s="47" t="s">
        <v>2724</v>
      </c>
      <c r="G348" s="49" t="n">
        <v>0.4</v>
      </c>
      <c r="Y348" s="119" t="e">
        <f aca="false">#REF!*0.0833333333333333</f>
        <v>#VALUE!</v>
      </c>
      <c r="Z348" s="119" t="e">
        <f aca="false">#REF!*(1-0.0833333333333333)</f>
        <v>#VALUE!</v>
      </c>
    </row>
    <row r="349" customFormat="false" ht="12.75" hidden="false" customHeight="false" outlineLevel="0" collapsed="false">
      <c r="A349" s="46" t="s">
        <v>653</v>
      </c>
      <c r="B349" s="9" t="s">
        <v>558</v>
      </c>
      <c r="C349" s="9" t="s">
        <v>654</v>
      </c>
      <c r="D349" s="47" t="s">
        <v>655</v>
      </c>
      <c r="E349" s="9" t="s">
        <v>109</v>
      </c>
      <c r="F349" s="47" t="s">
        <v>2725</v>
      </c>
      <c r="G349" s="49" t="n">
        <v>0.8</v>
      </c>
      <c r="Y349" s="119" t="e">
        <f aca="false">#REF!*0.0909090909090909</f>
        <v>#VALUE!</v>
      </c>
      <c r="Z349" s="119" t="e">
        <f aca="false">#REF!*(1-0.0909090909090909)</f>
        <v>#VALUE!</v>
      </c>
    </row>
    <row r="350" customFormat="false" ht="12.75" hidden="false" customHeight="false" outlineLevel="0" collapsed="false">
      <c r="A350" s="46" t="s">
        <v>656</v>
      </c>
      <c r="B350" s="9" t="s">
        <v>558</v>
      </c>
      <c r="C350" s="9" t="s">
        <v>657</v>
      </c>
      <c r="D350" s="47" t="s">
        <v>658</v>
      </c>
      <c r="E350" s="9" t="s">
        <v>109</v>
      </c>
      <c r="F350" s="47"/>
      <c r="G350" s="49" t="n">
        <v>0.4</v>
      </c>
      <c r="Y350" s="119" t="e">
        <f aca="false">#REF!*0.130434782608696</f>
        <v>#VALUE!</v>
      </c>
      <c r="Z350" s="119" t="e">
        <f aca="false">#REF!*(1-0.130434782608696)</f>
        <v>#VALUE!</v>
      </c>
    </row>
    <row r="351" customFormat="false" ht="12.75" hidden="false" customHeight="false" outlineLevel="0" collapsed="false">
      <c r="A351" s="117" t="s">
        <v>9</v>
      </c>
      <c r="B351" s="43" t="s">
        <v>9</v>
      </c>
      <c r="C351" s="43" t="s">
        <v>516</v>
      </c>
      <c r="D351" s="51" t="s">
        <v>517</v>
      </c>
      <c r="E351" s="43" t="s">
        <v>9</v>
      </c>
      <c r="F351" s="51" t="s">
        <v>9</v>
      </c>
      <c r="G351" s="118" t="s">
        <v>9</v>
      </c>
    </row>
    <row r="352" customFormat="false" ht="12.75" hidden="false" customHeight="false" outlineLevel="0" collapsed="false">
      <c r="A352" s="46" t="s">
        <v>659</v>
      </c>
      <c r="B352" s="9" t="s">
        <v>558</v>
      </c>
      <c r="C352" s="9" t="s">
        <v>519</v>
      </c>
      <c r="D352" s="47" t="s">
        <v>520</v>
      </c>
      <c r="E352" s="9" t="s">
        <v>125</v>
      </c>
      <c r="F352" s="47" t="s">
        <v>2726</v>
      </c>
      <c r="G352" s="49" t="n">
        <v>650.67</v>
      </c>
      <c r="Y352" s="119" t="e">
        <f aca="false">#REF!*0</f>
        <v>#VALUE!</v>
      </c>
      <c r="Z352" s="119" t="e">
        <f aca="false">#REF!*(1-0)</f>
        <v>#VALUE!</v>
      </c>
    </row>
    <row r="353" customFormat="false" ht="12.75" hidden="false" customHeight="false" outlineLevel="0" collapsed="false">
      <c r="A353" s="117" t="s">
        <v>9</v>
      </c>
      <c r="B353" s="43" t="s">
        <v>9</v>
      </c>
      <c r="C353" s="43" t="s">
        <v>521</v>
      </c>
      <c r="D353" s="51" t="s">
        <v>522</v>
      </c>
      <c r="E353" s="43" t="s">
        <v>9</v>
      </c>
      <c r="F353" s="51" t="s">
        <v>9</v>
      </c>
      <c r="G353" s="118" t="s">
        <v>9</v>
      </c>
    </row>
    <row r="354" customFormat="false" ht="12.75" hidden="false" customHeight="false" outlineLevel="0" collapsed="false">
      <c r="A354" s="46" t="s">
        <v>660</v>
      </c>
      <c r="B354" s="9" t="s">
        <v>558</v>
      </c>
      <c r="C354" s="9" t="s">
        <v>524</v>
      </c>
      <c r="D354" s="47" t="s">
        <v>525</v>
      </c>
      <c r="E354" s="9" t="s">
        <v>113</v>
      </c>
      <c r="F354" s="47"/>
      <c r="G354" s="49" t="n">
        <v>4</v>
      </c>
      <c r="Y354" s="119" t="e">
        <f aca="false">#REF!*0</f>
        <v>#VALUE!</v>
      </c>
      <c r="Z354" s="119" t="e">
        <f aca="false">#REF!*(1-0)</f>
        <v>#VALUE!</v>
      </c>
    </row>
    <row r="355" customFormat="false" ht="12.75" hidden="false" customHeight="false" outlineLevel="0" collapsed="false">
      <c r="A355" s="117" t="s">
        <v>9</v>
      </c>
      <c r="B355" s="43" t="s">
        <v>9</v>
      </c>
      <c r="C355" s="43"/>
      <c r="D355" s="51" t="s">
        <v>327</v>
      </c>
      <c r="E355" s="43" t="s">
        <v>9</v>
      </c>
      <c r="F355" s="51" t="s">
        <v>9</v>
      </c>
      <c r="G355" s="118" t="s">
        <v>9</v>
      </c>
    </row>
    <row r="356" customFormat="false" ht="25.5" hidden="false" customHeight="false" outlineLevel="0" collapsed="false">
      <c r="A356" s="46" t="s">
        <v>661</v>
      </c>
      <c r="B356" s="9" t="s">
        <v>558</v>
      </c>
      <c r="C356" s="9" t="s">
        <v>662</v>
      </c>
      <c r="D356" s="47" t="s">
        <v>663</v>
      </c>
      <c r="E356" s="9" t="s">
        <v>241</v>
      </c>
      <c r="F356" s="47"/>
      <c r="G356" s="49" t="n">
        <v>1</v>
      </c>
      <c r="Y356" s="119" t="e">
        <f aca="false">#REF!*1</f>
        <v>#VALUE!</v>
      </c>
      <c r="Z356" s="119" t="e">
        <f aca="false">#REF!*(1-1)</f>
        <v>#VALUE!</v>
      </c>
    </row>
    <row r="357" customFormat="false" ht="25.5" hidden="false" customHeight="false" outlineLevel="0" collapsed="false">
      <c r="A357" s="46" t="s">
        <v>664</v>
      </c>
      <c r="B357" s="9" t="s">
        <v>558</v>
      </c>
      <c r="C357" s="9" t="s">
        <v>665</v>
      </c>
      <c r="D357" s="47" t="s">
        <v>666</v>
      </c>
      <c r="E357" s="9" t="s">
        <v>241</v>
      </c>
      <c r="F357" s="47"/>
      <c r="G357" s="49" t="n">
        <v>1</v>
      </c>
      <c r="Y357" s="119" t="e">
        <f aca="false">#REF!*1</f>
        <v>#VALUE!</v>
      </c>
      <c r="Z357" s="119" t="e">
        <f aca="false">#REF!*(1-1)</f>
        <v>#VALUE!</v>
      </c>
    </row>
    <row r="358" customFormat="false" ht="25.5" hidden="false" customHeight="false" outlineLevel="0" collapsed="false">
      <c r="A358" s="46" t="s">
        <v>667</v>
      </c>
      <c r="B358" s="9" t="s">
        <v>558</v>
      </c>
      <c r="C358" s="9" t="s">
        <v>668</v>
      </c>
      <c r="D358" s="47" t="s">
        <v>669</v>
      </c>
      <c r="E358" s="9" t="s">
        <v>241</v>
      </c>
      <c r="F358" s="47"/>
      <c r="G358" s="49" t="n">
        <v>1</v>
      </c>
      <c r="Y358" s="119" t="e">
        <f aca="false">#REF!*1</f>
        <v>#VALUE!</v>
      </c>
      <c r="Z358" s="119" t="e">
        <f aca="false">#REF!*(1-1)</f>
        <v>#VALUE!</v>
      </c>
    </row>
    <row r="359" customFormat="false" ht="25.5" hidden="false" customHeight="false" outlineLevel="0" collapsed="false">
      <c r="A359" s="46" t="s">
        <v>670</v>
      </c>
      <c r="B359" s="9" t="s">
        <v>558</v>
      </c>
      <c r="C359" s="9" t="s">
        <v>671</v>
      </c>
      <c r="D359" s="47" t="s">
        <v>672</v>
      </c>
      <c r="E359" s="9" t="s">
        <v>241</v>
      </c>
      <c r="F359" s="47"/>
      <c r="G359" s="49" t="n">
        <v>1</v>
      </c>
      <c r="Y359" s="119" t="e">
        <f aca="false">#REF!*1</f>
        <v>#VALUE!</v>
      </c>
      <c r="Z359" s="119" t="e">
        <f aca="false">#REF!*(1-1)</f>
        <v>#VALUE!</v>
      </c>
    </row>
    <row r="360" customFormat="false" ht="24.6" hidden="false" customHeight="true" outlineLevel="0" collapsed="false">
      <c r="A360" s="46" t="s">
        <v>673</v>
      </c>
      <c r="B360" s="9" t="s">
        <v>558</v>
      </c>
      <c r="C360" s="9" t="s">
        <v>337</v>
      </c>
      <c r="D360" s="47" t="s">
        <v>338</v>
      </c>
      <c r="E360" s="9" t="s">
        <v>241</v>
      </c>
      <c r="F360" s="47"/>
      <c r="G360" s="49" t="n">
        <v>1</v>
      </c>
      <c r="Y360" s="119" t="e">
        <f aca="false">#REF!*1</f>
        <v>#VALUE!</v>
      </c>
      <c r="Z360" s="119" t="e">
        <f aca="false">#REF!*(1-1)</f>
        <v>#VALUE!</v>
      </c>
    </row>
    <row r="361" customFormat="false" ht="12.75" hidden="false" customHeight="false" outlineLevel="0" collapsed="false">
      <c r="A361" s="46" t="s">
        <v>674</v>
      </c>
      <c r="B361" s="9" t="s">
        <v>558</v>
      </c>
      <c r="C361" s="9" t="s">
        <v>333</v>
      </c>
      <c r="D361" s="47" t="s">
        <v>2618</v>
      </c>
      <c r="E361" s="9" t="s">
        <v>335</v>
      </c>
      <c r="F361" s="47"/>
      <c r="G361" s="49" t="n">
        <v>15</v>
      </c>
      <c r="Y361" s="119" t="e">
        <f aca="false">#REF!*1</f>
        <v>#VALUE!</v>
      </c>
      <c r="Z361" s="119" t="e">
        <f aca="false">#REF!*(1-1)</f>
        <v>#VALUE!</v>
      </c>
    </row>
    <row r="362" customFormat="false" ht="12.75" hidden="false" customHeight="false" outlineLevel="0" collapsed="false">
      <c r="A362" s="46" t="s">
        <v>675</v>
      </c>
      <c r="B362" s="9" t="s">
        <v>558</v>
      </c>
      <c r="C362" s="9" t="s">
        <v>330</v>
      </c>
      <c r="D362" s="47" t="s">
        <v>2617</v>
      </c>
      <c r="E362" s="9" t="s">
        <v>73</v>
      </c>
      <c r="F362" s="47"/>
      <c r="G362" s="49" t="n">
        <v>3</v>
      </c>
      <c r="Y362" s="119" t="e">
        <f aca="false">#REF!*1</f>
        <v>#VALUE!</v>
      </c>
      <c r="Z362" s="119" t="e">
        <f aca="false">#REF!*(1-1)</f>
        <v>#VALUE!</v>
      </c>
    </row>
    <row r="363" customFormat="false" ht="25.5" hidden="false" customHeight="false" outlineLevel="0" collapsed="false">
      <c r="A363" s="46" t="s">
        <v>676</v>
      </c>
      <c r="B363" s="9" t="s">
        <v>558</v>
      </c>
      <c r="C363" s="9" t="s">
        <v>546</v>
      </c>
      <c r="D363" s="47" t="s">
        <v>677</v>
      </c>
      <c r="E363" s="9" t="s">
        <v>73</v>
      </c>
      <c r="F363" s="47" t="s">
        <v>2727</v>
      </c>
      <c r="G363" s="49" t="n">
        <v>98.83</v>
      </c>
      <c r="Y363" s="119" t="e">
        <f aca="false">#REF!*1</f>
        <v>#VALUE!</v>
      </c>
      <c r="Z363" s="119" t="e">
        <f aca="false">#REF!*(1-1)</f>
        <v>#VALUE!</v>
      </c>
    </row>
    <row r="364" customFormat="false" ht="25.5" hidden="false" customHeight="false" outlineLevel="0" collapsed="false">
      <c r="A364" s="46" t="s">
        <v>678</v>
      </c>
      <c r="B364" s="9" t="s">
        <v>558</v>
      </c>
      <c r="C364" s="9" t="s">
        <v>679</v>
      </c>
      <c r="D364" s="47" t="s">
        <v>680</v>
      </c>
      <c r="E364" s="9" t="s">
        <v>113</v>
      </c>
      <c r="F364" s="47"/>
      <c r="G364" s="49" t="n">
        <v>16</v>
      </c>
      <c r="Y364" s="119" t="e">
        <f aca="false">#REF!*1</f>
        <v>#VALUE!</v>
      </c>
      <c r="Z364" s="119" t="e">
        <f aca="false">#REF!*(1-1)</f>
        <v>#VALUE!</v>
      </c>
    </row>
    <row r="365" customFormat="false" ht="25.5" hidden="false" customHeight="false" outlineLevel="0" collapsed="false">
      <c r="A365" s="46" t="s">
        <v>681</v>
      </c>
      <c r="B365" s="9" t="s">
        <v>558</v>
      </c>
      <c r="C365" s="9" t="s">
        <v>549</v>
      </c>
      <c r="D365" s="47" t="s">
        <v>550</v>
      </c>
      <c r="E365" s="9" t="s">
        <v>113</v>
      </c>
      <c r="F365" s="47"/>
      <c r="G365" s="49" t="n">
        <v>8</v>
      </c>
      <c r="Y365" s="119" t="e">
        <f aca="false">#REF!*1</f>
        <v>#VALUE!</v>
      </c>
      <c r="Z365" s="119" t="e">
        <f aca="false">#REF!*(1-1)</f>
        <v>#VALUE!</v>
      </c>
    </row>
    <row r="366" customFormat="false" ht="25.5" hidden="false" customHeight="false" outlineLevel="0" collapsed="false">
      <c r="A366" s="46" t="s">
        <v>682</v>
      </c>
      <c r="B366" s="9" t="s">
        <v>558</v>
      </c>
      <c r="C366" s="9" t="s">
        <v>683</v>
      </c>
      <c r="D366" s="47" t="s">
        <v>684</v>
      </c>
      <c r="E366" s="9" t="s">
        <v>241</v>
      </c>
      <c r="F366" s="47"/>
      <c r="G366" s="49" t="n">
        <v>1</v>
      </c>
      <c r="Y366" s="119" t="e">
        <f aca="false">#REF!*1</f>
        <v>#VALUE!</v>
      </c>
      <c r="Z366" s="119" t="e">
        <f aca="false">#REF!*(1-1)</f>
        <v>#VALUE!</v>
      </c>
    </row>
    <row r="367" customFormat="false" ht="25.5" hidden="false" customHeight="false" outlineLevel="0" collapsed="false">
      <c r="A367" s="46" t="s">
        <v>685</v>
      </c>
      <c r="B367" s="9" t="s">
        <v>558</v>
      </c>
      <c r="C367" s="9" t="s">
        <v>686</v>
      </c>
      <c r="D367" s="47" t="s">
        <v>687</v>
      </c>
      <c r="E367" s="9" t="s">
        <v>241</v>
      </c>
      <c r="F367" s="47"/>
      <c r="G367" s="49" t="n">
        <v>1</v>
      </c>
      <c r="Y367" s="119" t="e">
        <f aca="false">#REF!*1</f>
        <v>#VALUE!</v>
      </c>
      <c r="Z367" s="119" t="e">
        <f aca="false">#REF!*(1-1)</f>
        <v>#VALUE!</v>
      </c>
    </row>
    <row r="368" customFormat="false" ht="25.5" hidden="false" customHeight="false" outlineLevel="0" collapsed="false">
      <c r="A368" s="46" t="s">
        <v>688</v>
      </c>
      <c r="B368" s="9" t="s">
        <v>558</v>
      </c>
      <c r="C368" s="9" t="s">
        <v>689</v>
      </c>
      <c r="D368" s="47" t="s">
        <v>553</v>
      </c>
      <c r="E368" s="9" t="s">
        <v>241</v>
      </c>
      <c r="F368" s="47"/>
      <c r="G368" s="49" t="n">
        <v>2</v>
      </c>
      <c r="Y368" s="119" t="e">
        <f aca="false">#REF!*1</f>
        <v>#VALUE!</v>
      </c>
      <c r="Z368" s="119" t="e">
        <f aca="false">#REF!*(1-1)</f>
        <v>#VALUE!</v>
      </c>
    </row>
    <row r="369" customFormat="false" ht="12.75" hidden="false" customHeight="false" outlineLevel="0" collapsed="false">
      <c r="A369" s="117" t="s">
        <v>9</v>
      </c>
      <c r="B369" s="43" t="s">
        <v>9</v>
      </c>
      <c r="C369" s="43"/>
      <c r="D369" s="51" t="s">
        <v>690</v>
      </c>
      <c r="E369" s="43" t="s">
        <v>9</v>
      </c>
      <c r="F369" s="51" t="s">
        <v>9</v>
      </c>
      <c r="G369" s="118" t="s">
        <v>9</v>
      </c>
    </row>
    <row r="370" customFormat="false" ht="12.75" hidden="false" customHeight="false" outlineLevel="0" collapsed="false">
      <c r="A370" s="117" t="s">
        <v>9</v>
      </c>
      <c r="B370" s="43" t="s">
        <v>9</v>
      </c>
      <c r="C370" s="43" t="s">
        <v>114</v>
      </c>
      <c r="D370" s="51" t="s">
        <v>145</v>
      </c>
      <c r="E370" s="43" t="s">
        <v>9</v>
      </c>
      <c r="F370" s="51" t="s">
        <v>9</v>
      </c>
      <c r="G370" s="118" t="s">
        <v>9</v>
      </c>
    </row>
    <row r="371" customFormat="false" ht="12.75" hidden="false" customHeight="false" outlineLevel="0" collapsed="false">
      <c r="A371" s="46" t="s">
        <v>692</v>
      </c>
      <c r="B371" s="9" t="s">
        <v>691</v>
      </c>
      <c r="C371" s="9" t="s">
        <v>148</v>
      </c>
      <c r="D371" s="47" t="s">
        <v>149</v>
      </c>
      <c r="E371" s="9" t="s">
        <v>51</v>
      </c>
      <c r="F371" s="47"/>
      <c r="G371" s="49" t="n">
        <v>1</v>
      </c>
      <c r="Y371" s="119" t="e">
        <f aca="false">#REF!*0</f>
        <v>#VALUE!</v>
      </c>
      <c r="Z371" s="119" t="e">
        <f aca="false">#REF!*(1-0)</f>
        <v>#VALUE!</v>
      </c>
    </row>
    <row r="372" customFormat="false" ht="12.75" hidden="false" customHeight="false" outlineLevel="0" collapsed="false">
      <c r="A372" s="117" t="s">
        <v>9</v>
      </c>
      <c r="B372" s="43" t="s">
        <v>9</v>
      </c>
      <c r="C372" s="43" t="s">
        <v>66</v>
      </c>
      <c r="D372" s="51" t="s">
        <v>67</v>
      </c>
      <c r="E372" s="43" t="s">
        <v>9</v>
      </c>
      <c r="F372" s="51" t="s">
        <v>9</v>
      </c>
      <c r="G372" s="118" t="s">
        <v>9</v>
      </c>
    </row>
    <row r="373" customFormat="false" ht="25.5" hidden="false" customHeight="false" outlineLevel="0" collapsed="false">
      <c r="A373" s="46" t="s">
        <v>693</v>
      </c>
      <c r="B373" s="9" t="s">
        <v>691</v>
      </c>
      <c r="C373" s="9" t="s">
        <v>153</v>
      </c>
      <c r="D373" s="47" t="s">
        <v>154</v>
      </c>
      <c r="E373" s="9" t="s">
        <v>155</v>
      </c>
      <c r="F373" s="47"/>
      <c r="G373" s="49" t="n">
        <v>720</v>
      </c>
      <c r="Y373" s="119" t="e">
        <f aca="false">#REF!*0</f>
        <v>#VALUE!</v>
      </c>
      <c r="Z373" s="119" t="e">
        <f aca="false">#REF!*(1-0)</f>
        <v>#VALUE!</v>
      </c>
    </row>
    <row r="374" customFormat="false" ht="12.75" hidden="false" customHeight="false" outlineLevel="0" collapsed="false">
      <c r="A374" s="46" t="s">
        <v>694</v>
      </c>
      <c r="B374" s="9" t="s">
        <v>691</v>
      </c>
      <c r="C374" s="9" t="s">
        <v>160</v>
      </c>
      <c r="D374" s="47" t="s">
        <v>161</v>
      </c>
      <c r="E374" s="9" t="s">
        <v>162</v>
      </c>
      <c r="F374" s="47"/>
      <c r="G374" s="49" t="n">
        <v>60</v>
      </c>
      <c r="Y374" s="119" t="e">
        <f aca="false">#REF!*0</f>
        <v>#VALUE!</v>
      </c>
      <c r="Z374" s="119" t="e">
        <f aca="false">#REF!*(1-0)</f>
        <v>#VALUE!</v>
      </c>
    </row>
    <row r="375" customFormat="false" ht="12.75" hidden="false" customHeight="false" outlineLevel="0" collapsed="false">
      <c r="A375" s="46" t="s">
        <v>695</v>
      </c>
      <c r="B375" s="9" t="s">
        <v>691</v>
      </c>
      <c r="C375" s="9" t="s">
        <v>157</v>
      </c>
      <c r="D375" s="47" t="s">
        <v>158</v>
      </c>
      <c r="E375" s="9" t="s">
        <v>109</v>
      </c>
      <c r="F375" s="47"/>
      <c r="G375" s="49" t="n">
        <v>60</v>
      </c>
      <c r="Y375" s="119" t="e">
        <f aca="false">#REF!*0.408466190214404</f>
        <v>#VALUE!</v>
      </c>
      <c r="Z375" s="119" t="e">
        <f aca="false">#REF!*(1-0.408466190214404)</f>
        <v>#VALUE!</v>
      </c>
    </row>
    <row r="376" customFormat="false" ht="12.75" hidden="false" customHeight="false" outlineLevel="0" collapsed="false">
      <c r="A376" s="117" t="s">
        <v>9</v>
      </c>
      <c r="B376" s="43" t="s">
        <v>9</v>
      </c>
      <c r="C376" s="43" t="s">
        <v>77</v>
      </c>
      <c r="D376" s="51" t="s">
        <v>78</v>
      </c>
      <c r="E376" s="43" t="s">
        <v>9</v>
      </c>
      <c r="F376" s="51" t="s">
        <v>9</v>
      </c>
      <c r="G376" s="118" t="s">
        <v>9</v>
      </c>
    </row>
    <row r="377" customFormat="false" ht="12.75" hidden="false" customHeight="false" outlineLevel="0" collapsed="false">
      <c r="A377" s="46" t="s">
        <v>696</v>
      </c>
      <c r="B377" s="9" t="s">
        <v>691</v>
      </c>
      <c r="C377" s="9" t="s">
        <v>564</v>
      </c>
      <c r="D377" s="47" t="s">
        <v>565</v>
      </c>
      <c r="E377" s="9" t="s">
        <v>82</v>
      </c>
      <c r="F377" s="47"/>
      <c r="G377" s="49" t="n">
        <v>165.62</v>
      </c>
      <c r="Y377" s="119" t="e">
        <f aca="false">#REF!*0</f>
        <v>#VALUE!</v>
      </c>
      <c r="Z377" s="119" t="e">
        <f aca="false">#REF!*(1-0)</f>
        <v>#VALUE!</v>
      </c>
    </row>
    <row r="378" customFormat="false" ht="12.75" hidden="false" customHeight="false" outlineLevel="0" collapsed="false">
      <c r="A378" s="117" t="s">
        <v>9</v>
      </c>
      <c r="B378" s="43" t="s">
        <v>9</v>
      </c>
      <c r="C378" s="43" t="s">
        <v>83</v>
      </c>
      <c r="D378" s="51" t="s">
        <v>84</v>
      </c>
      <c r="E378" s="43" t="s">
        <v>9</v>
      </c>
      <c r="F378" s="51" t="s">
        <v>9</v>
      </c>
      <c r="G378" s="118" t="s">
        <v>9</v>
      </c>
    </row>
    <row r="379" customFormat="false" ht="12.75" hidden="false" customHeight="false" outlineLevel="0" collapsed="false">
      <c r="A379" s="46" t="s">
        <v>697</v>
      </c>
      <c r="B379" s="9" t="s">
        <v>691</v>
      </c>
      <c r="C379" s="9" t="s">
        <v>345</v>
      </c>
      <c r="D379" s="47" t="s">
        <v>567</v>
      </c>
      <c r="E379" s="9" t="s">
        <v>82</v>
      </c>
      <c r="F379" s="47" t="s">
        <v>2728</v>
      </c>
      <c r="G379" s="49" t="n">
        <v>1200.81</v>
      </c>
      <c r="Y379" s="119" t="e">
        <f aca="false">#REF!*0</f>
        <v>#VALUE!</v>
      </c>
      <c r="Z379" s="119" t="e">
        <f aca="false">#REF!*(1-0)</f>
        <v>#VALUE!</v>
      </c>
    </row>
    <row r="380" customFormat="false" ht="12.75" hidden="false" customHeight="false" outlineLevel="0" collapsed="false">
      <c r="A380" s="61"/>
      <c r="D380" s="120"/>
      <c r="F380" s="47" t="s">
        <v>2729</v>
      </c>
      <c r="G380" s="63"/>
      <c r="Y380" s="119" t="e">
        <f aca="false">#REF!*0</f>
        <v>#VALUE!</v>
      </c>
      <c r="Z380" s="119" t="e">
        <f aca="false">#REF!*(1-0)</f>
        <v>#VALUE!</v>
      </c>
    </row>
    <row r="381" customFormat="false" ht="12.75" hidden="false" customHeight="false" outlineLevel="0" collapsed="false">
      <c r="A381" s="61"/>
      <c r="D381" s="120"/>
      <c r="F381" s="47" t="s">
        <v>2730</v>
      </c>
      <c r="G381" s="63"/>
      <c r="Y381" s="119" t="e">
        <f aca="false">#REF!*0</f>
        <v>#VALUE!</v>
      </c>
      <c r="Z381" s="119" t="e">
        <f aca="false">#REF!*(1-0)</f>
        <v>#VALUE!</v>
      </c>
    </row>
    <row r="382" customFormat="false" ht="12.75" hidden="false" customHeight="false" outlineLevel="0" collapsed="false">
      <c r="A382" s="61"/>
      <c r="D382" s="120"/>
      <c r="F382" s="47" t="s">
        <v>2731</v>
      </c>
      <c r="G382" s="63"/>
      <c r="Y382" s="119" t="e">
        <f aca="false">#REF!*0</f>
        <v>#VALUE!</v>
      </c>
      <c r="Z382" s="119" t="e">
        <f aca="false">#REF!*(1-0)</f>
        <v>#VALUE!</v>
      </c>
    </row>
    <row r="383" customFormat="false" ht="12.75" hidden="false" customHeight="false" outlineLevel="0" collapsed="false">
      <c r="A383" s="117" t="s">
        <v>9</v>
      </c>
      <c r="B383" s="43" t="s">
        <v>9</v>
      </c>
      <c r="C383" s="43" t="s">
        <v>88</v>
      </c>
      <c r="D383" s="51" t="s">
        <v>89</v>
      </c>
      <c r="E383" s="43" t="s">
        <v>9</v>
      </c>
      <c r="F383" s="51" t="s">
        <v>9</v>
      </c>
      <c r="G383" s="118" t="s">
        <v>9</v>
      </c>
    </row>
    <row r="384" customFormat="false" ht="12.75" hidden="false" customHeight="false" outlineLevel="0" collapsed="false">
      <c r="A384" s="46" t="s">
        <v>698</v>
      </c>
      <c r="B384" s="9" t="s">
        <v>691</v>
      </c>
      <c r="C384" s="9" t="s">
        <v>91</v>
      </c>
      <c r="D384" s="47" t="s">
        <v>92</v>
      </c>
      <c r="E384" s="9" t="s">
        <v>82</v>
      </c>
      <c r="F384" s="47"/>
      <c r="G384" s="49" t="n">
        <v>1200.81</v>
      </c>
      <c r="Y384" s="119" t="e">
        <f aca="false">#REF!*0</f>
        <v>#VALUE!</v>
      </c>
      <c r="Z384" s="119" t="e">
        <f aca="false">#REF!*(1-0)</f>
        <v>#VALUE!</v>
      </c>
    </row>
    <row r="385" customFormat="false" ht="12.75" hidden="false" customHeight="false" outlineLevel="0" collapsed="false">
      <c r="A385" s="46" t="s">
        <v>699</v>
      </c>
      <c r="B385" s="9" t="s">
        <v>691</v>
      </c>
      <c r="C385" s="9" t="s">
        <v>97</v>
      </c>
      <c r="D385" s="47" t="s">
        <v>98</v>
      </c>
      <c r="E385" s="9" t="s">
        <v>82</v>
      </c>
      <c r="F385" s="47"/>
      <c r="G385" s="49" t="n">
        <v>1200.81</v>
      </c>
      <c r="Y385" s="119" t="e">
        <f aca="false">#REF!*0</f>
        <v>#VALUE!</v>
      </c>
      <c r="Z385" s="119" t="e">
        <f aca="false">#REF!*(1-0)</f>
        <v>#VALUE!</v>
      </c>
    </row>
    <row r="386" customFormat="false" ht="12.75" hidden="false" customHeight="false" outlineLevel="0" collapsed="false">
      <c r="A386" s="46" t="s">
        <v>700</v>
      </c>
      <c r="B386" s="9" t="s">
        <v>691</v>
      </c>
      <c r="C386" s="9" t="s">
        <v>99</v>
      </c>
      <c r="D386" s="47" t="s">
        <v>100</v>
      </c>
      <c r="E386" s="9" t="s">
        <v>82</v>
      </c>
      <c r="F386" s="47"/>
      <c r="G386" s="49" t="n">
        <v>1200.81</v>
      </c>
      <c r="Y386" s="119" t="e">
        <f aca="false">#REF!*0</f>
        <v>#VALUE!</v>
      </c>
      <c r="Z386" s="119" t="e">
        <f aca="false">#REF!*(1-0)</f>
        <v>#VALUE!</v>
      </c>
    </row>
    <row r="387" customFormat="false" ht="12.75" hidden="false" customHeight="false" outlineLevel="0" collapsed="false">
      <c r="A387" s="46" t="s">
        <v>701</v>
      </c>
      <c r="B387" s="9" t="s">
        <v>691</v>
      </c>
      <c r="C387" s="9" t="s">
        <v>572</v>
      </c>
      <c r="D387" s="47" t="s">
        <v>573</v>
      </c>
      <c r="E387" s="9" t="s">
        <v>82</v>
      </c>
      <c r="F387" s="47"/>
      <c r="G387" s="49" t="n">
        <v>165.62</v>
      </c>
      <c r="Y387" s="119" t="e">
        <f aca="false">#REF!*0</f>
        <v>#VALUE!</v>
      </c>
      <c r="Z387" s="119" t="e">
        <f aca="false">#REF!*(1-0)</f>
        <v>#VALUE!</v>
      </c>
    </row>
    <row r="388" customFormat="false" ht="49.35" hidden="false" customHeight="true" outlineLevel="0" collapsed="false">
      <c r="A388" s="46" t="s">
        <v>702</v>
      </c>
      <c r="B388" s="9" t="s">
        <v>691</v>
      </c>
      <c r="C388" s="9" t="s">
        <v>178</v>
      </c>
      <c r="D388" s="47" t="s">
        <v>179</v>
      </c>
      <c r="E388" s="9" t="s">
        <v>82</v>
      </c>
      <c r="F388" s="47" t="s">
        <v>2732</v>
      </c>
      <c r="G388" s="49" t="n">
        <v>165.62</v>
      </c>
      <c r="Y388" s="119" t="e">
        <f aca="false">#REF!*0</f>
        <v>#VALUE!</v>
      </c>
      <c r="Z388" s="119" t="e">
        <f aca="false">#REF!*(1-0)</f>
        <v>#VALUE!</v>
      </c>
    </row>
    <row r="389" customFormat="false" ht="12.75" hidden="false" customHeight="false" outlineLevel="0" collapsed="false">
      <c r="A389" s="46" t="s">
        <v>703</v>
      </c>
      <c r="B389" s="9" t="s">
        <v>691</v>
      </c>
      <c r="C389" s="9" t="s">
        <v>181</v>
      </c>
      <c r="D389" s="47" t="s">
        <v>182</v>
      </c>
      <c r="E389" s="9" t="s">
        <v>82</v>
      </c>
      <c r="F389" s="47" t="s">
        <v>2733</v>
      </c>
      <c r="G389" s="49" t="n">
        <v>2484.3</v>
      </c>
      <c r="Y389" s="119" t="e">
        <f aca="false">#REF!*0</f>
        <v>#VALUE!</v>
      </c>
      <c r="Z389" s="119" t="e">
        <f aca="false">#REF!*(1-0)</f>
        <v>#VALUE!</v>
      </c>
    </row>
    <row r="390" customFormat="false" ht="12.75" hidden="false" customHeight="false" outlineLevel="0" collapsed="false">
      <c r="A390" s="117" t="s">
        <v>9</v>
      </c>
      <c r="B390" s="43" t="s">
        <v>9</v>
      </c>
      <c r="C390" s="43" t="s">
        <v>101</v>
      </c>
      <c r="D390" s="51" t="s">
        <v>102</v>
      </c>
      <c r="E390" s="43" t="s">
        <v>9</v>
      </c>
      <c r="F390" s="51" t="s">
        <v>9</v>
      </c>
      <c r="G390" s="118" t="s">
        <v>9</v>
      </c>
    </row>
    <row r="391" customFormat="false" ht="12.75" hidden="false" customHeight="false" outlineLevel="0" collapsed="false">
      <c r="A391" s="46" t="s">
        <v>704</v>
      </c>
      <c r="B391" s="9" t="s">
        <v>691</v>
      </c>
      <c r="C391" s="9" t="s">
        <v>362</v>
      </c>
      <c r="D391" s="47" t="s">
        <v>705</v>
      </c>
      <c r="E391" s="9" t="s">
        <v>82</v>
      </c>
      <c r="F391" s="47"/>
      <c r="G391" s="49" t="n">
        <v>165.62</v>
      </c>
      <c r="Y391" s="119" t="e">
        <f aca="false">#REF!*0</f>
        <v>#VALUE!</v>
      </c>
      <c r="Z391" s="119" t="e">
        <f aca="false">#REF!*(1-0)</f>
        <v>#VALUE!</v>
      </c>
    </row>
    <row r="392" customFormat="false" ht="12.75" hidden="false" customHeight="false" outlineLevel="0" collapsed="false">
      <c r="A392" s="46" t="s">
        <v>706</v>
      </c>
      <c r="B392" s="9" t="s">
        <v>691</v>
      </c>
      <c r="C392" s="9" t="s">
        <v>103</v>
      </c>
      <c r="D392" s="47" t="s">
        <v>104</v>
      </c>
      <c r="E392" s="9" t="s">
        <v>82</v>
      </c>
      <c r="F392" s="47"/>
      <c r="G392" s="49" t="n">
        <v>1200.81</v>
      </c>
      <c r="Y392" s="119" t="e">
        <f aca="false">#REF!*0</f>
        <v>#VALUE!</v>
      </c>
      <c r="Z392" s="119" t="e">
        <f aca="false">#REF!*(1-0)</f>
        <v>#VALUE!</v>
      </c>
    </row>
    <row r="393" customFormat="false" ht="12.75" hidden="false" customHeight="false" outlineLevel="0" collapsed="false">
      <c r="A393" s="46" t="s">
        <v>707</v>
      </c>
      <c r="B393" s="9" t="s">
        <v>691</v>
      </c>
      <c r="C393" s="9" t="s">
        <v>365</v>
      </c>
      <c r="D393" s="47" t="s">
        <v>579</v>
      </c>
      <c r="E393" s="9" t="s">
        <v>82</v>
      </c>
      <c r="F393" s="47" t="s">
        <v>2734</v>
      </c>
      <c r="G393" s="49" t="n">
        <v>261.67</v>
      </c>
      <c r="Y393" s="119" t="e">
        <f aca="false">#REF!*0.431952110995077</f>
        <v>#VALUE!</v>
      </c>
      <c r="Z393" s="119" t="e">
        <f aca="false">#REF!*(1-0.431952110995077)</f>
        <v>#VALUE!</v>
      </c>
    </row>
    <row r="394" customFormat="false" ht="12.75" hidden="false" customHeight="false" outlineLevel="0" collapsed="false">
      <c r="A394" s="61"/>
      <c r="D394" s="120"/>
      <c r="F394" s="47" t="s">
        <v>2735</v>
      </c>
      <c r="G394" s="63"/>
      <c r="Y394" s="119" t="e">
        <f aca="false">#REF!*0.431952110995077</f>
        <v>#VALUE!</v>
      </c>
      <c r="Z394" s="119" t="e">
        <f aca="false">#REF!*(1-0.431952110995077)</f>
        <v>#VALUE!</v>
      </c>
    </row>
    <row r="395" customFormat="false" ht="12.75" hidden="false" customHeight="false" outlineLevel="0" collapsed="false">
      <c r="A395" s="61"/>
      <c r="D395" s="120"/>
      <c r="F395" s="47" t="s">
        <v>2736</v>
      </c>
      <c r="G395" s="63"/>
      <c r="Y395" s="119" t="e">
        <f aca="false">#REF!*0.431952110995077</f>
        <v>#VALUE!</v>
      </c>
      <c r="Z395" s="119" t="e">
        <f aca="false">#REF!*(1-0.431952110995077)</f>
        <v>#VALUE!</v>
      </c>
    </row>
    <row r="396" customFormat="false" ht="12.75" hidden="false" customHeight="false" outlineLevel="0" collapsed="false">
      <c r="A396" s="61"/>
      <c r="D396" s="120"/>
      <c r="F396" s="47" t="s">
        <v>2737</v>
      </c>
      <c r="G396" s="63"/>
      <c r="Y396" s="119" t="e">
        <f aca="false">#REF!*0.431952110995077</f>
        <v>#VALUE!</v>
      </c>
      <c r="Z396" s="119" t="e">
        <f aca="false">#REF!*(1-0.431952110995077)</f>
        <v>#VALUE!</v>
      </c>
    </row>
    <row r="397" customFormat="false" ht="12.75" hidden="false" customHeight="false" outlineLevel="0" collapsed="false">
      <c r="A397" s="117" t="s">
        <v>9</v>
      </c>
      <c r="B397" s="43" t="s">
        <v>9</v>
      </c>
      <c r="C397" s="43" t="s">
        <v>122</v>
      </c>
      <c r="D397" s="51" t="s">
        <v>367</v>
      </c>
      <c r="E397" s="43" t="s">
        <v>9</v>
      </c>
      <c r="F397" s="51" t="s">
        <v>9</v>
      </c>
      <c r="G397" s="118" t="s">
        <v>9</v>
      </c>
    </row>
    <row r="398" customFormat="false" ht="12.75" hidden="false" customHeight="false" outlineLevel="0" collapsed="false">
      <c r="A398" s="46" t="s">
        <v>708</v>
      </c>
      <c r="B398" s="9" t="s">
        <v>691</v>
      </c>
      <c r="C398" s="9" t="s">
        <v>369</v>
      </c>
      <c r="D398" s="47" t="s">
        <v>370</v>
      </c>
      <c r="E398" s="9" t="s">
        <v>73</v>
      </c>
      <c r="F398" s="47"/>
      <c r="G398" s="49" t="n">
        <v>327.67</v>
      </c>
      <c r="Y398" s="119" t="e">
        <f aca="false">#REF!*0</f>
        <v>#VALUE!</v>
      </c>
      <c r="Z398" s="119" t="e">
        <f aca="false">#REF!*(1-0)</f>
        <v>#VALUE!</v>
      </c>
    </row>
    <row r="399" customFormat="false" ht="12.75" hidden="false" customHeight="false" outlineLevel="0" collapsed="false">
      <c r="A399" s="117" t="s">
        <v>9</v>
      </c>
      <c r="B399" s="43" t="s">
        <v>9</v>
      </c>
      <c r="C399" s="43" t="s">
        <v>135</v>
      </c>
      <c r="D399" s="51" t="s">
        <v>190</v>
      </c>
      <c r="E399" s="43" t="s">
        <v>9</v>
      </c>
      <c r="F399" s="51" t="s">
        <v>9</v>
      </c>
      <c r="G399" s="118" t="s">
        <v>9</v>
      </c>
    </row>
    <row r="400" customFormat="false" ht="12.75" hidden="false" customHeight="false" outlineLevel="0" collapsed="false">
      <c r="A400" s="46" t="s">
        <v>709</v>
      </c>
      <c r="B400" s="9" t="s">
        <v>691</v>
      </c>
      <c r="C400" s="9" t="s">
        <v>192</v>
      </c>
      <c r="D400" s="47" t="s">
        <v>193</v>
      </c>
      <c r="E400" s="9" t="s">
        <v>109</v>
      </c>
      <c r="F400" s="47"/>
      <c r="G400" s="49" t="n">
        <v>61</v>
      </c>
      <c r="Y400" s="119" t="e">
        <f aca="false">#REF!*0.745541143088772</f>
        <v>#VALUE!</v>
      </c>
      <c r="Z400" s="119" t="e">
        <f aca="false">#REF!*(1-0.745541143088772)</f>
        <v>#VALUE!</v>
      </c>
    </row>
    <row r="401" customFormat="false" ht="12.75" hidden="false" customHeight="false" outlineLevel="0" collapsed="false">
      <c r="A401" s="117" t="s">
        <v>9</v>
      </c>
      <c r="B401" s="43" t="s">
        <v>9</v>
      </c>
      <c r="C401" s="43" t="s">
        <v>159</v>
      </c>
      <c r="D401" s="51" t="s">
        <v>372</v>
      </c>
      <c r="E401" s="43" t="s">
        <v>9</v>
      </c>
      <c r="F401" s="51" t="s">
        <v>9</v>
      </c>
      <c r="G401" s="118" t="s">
        <v>9</v>
      </c>
    </row>
    <row r="402" customFormat="false" ht="12.75" hidden="false" customHeight="false" outlineLevel="0" collapsed="false">
      <c r="A402" s="46" t="s">
        <v>710</v>
      </c>
      <c r="B402" s="9" t="s">
        <v>691</v>
      </c>
      <c r="C402" s="9" t="s">
        <v>374</v>
      </c>
      <c r="D402" s="47" t="s">
        <v>583</v>
      </c>
      <c r="E402" s="9" t="s">
        <v>82</v>
      </c>
      <c r="F402" s="47" t="s">
        <v>2738</v>
      </c>
      <c r="G402" s="49" t="n">
        <v>187.6</v>
      </c>
      <c r="Y402" s="119" t="e">
        <f aca="false">#REF!*0.664441809882098</f>
        <v>#VALUE!</v>
      </c>
      <c r="Z402" s="119" t="e">
        <f aca="false">#REF!*(1-0.664441809882098)</f>
        <v>#VALUE!</v>
      </c>
    </row>
    <row r="403" customFormat="false" ht="12.75" hidden="false" customHeight="false" outlineLevel="0" collapsed="false">
      <c r="A403" s="46" t="s">
        <v>711</v>
      </c>
      <c r="B403" s="9" t="s">
        <v>691</v>
      </c>
      <c r="C403" s="9" t="s">
        <v>712</v>
      </c>
      <c r="D403" s="47" t="s">
        <v>713</v>
      </c>
      <c r="E403" s="9" t="s">
        <v>82</v>
      </c>
      <c r="F403" s="47" t="s">
        <v>2739</v>
      </c>
      <c r="G403" s="49" t="n">
        <v>1.1</v>
      </c>
      <c r="Y403" s="119" t="e">
        <f aca="false">#REF!*0.654567491707068</f>
        <v>#VALUE!</v>
      </c>
      <c r="Z403" s="119" t="e">
        <f aca="false">#REF!*(1-0.654567491707068)</f>
        <v>#VALUE!</v>
      </c>
    </row>
    <row r="404" customFormat="false" ht="25.35" hidden="false" customHeight="true" outlineLevel="0" collapsed="false">
      <c r="A404" s="61"/>
      <c r="D404" s="120"/>
      <c r="F404" s="47" t="s">
        <v>2740</v>
      </c>
      <c r="G404" s="63"/>
      <c r="Y404" s="119" t="e">
        <f aca="false">#REF!*0.654567491707068</f>
        <v>#VALUE!</v>
      </c>
      <c r="Z404" s="119" t="e">
        <f aca="false">#REF!*(1-0.654567491707068)</f>
        <v>#VALUE!</v>
      </c>
    </row>
    <row r="405" customFormat="false" ht="12.75" hidden="false" customHeight="false" outlineLevel="0" collapsed="false">
      <c r="A405" s="46" t="s">
        <v>714</v>
      </c>
      <c r="B405" s="9" t="s">
        <v>691</v>
      </c>
      <c r="C405" s="9" t="s">
        <v>377</v>
      </c>
      <c r="D405" s="47" t="s">
        <v>378</v>
      </c>
      <c r="E405" s="9" t="s">
        <v>82</v>
      </c>
      <c r="F405" s="47" t="s">
        <v>2741</v>
      </c>
      <c r="G405" s="49" t="n">
        <v>51.39</v>
      </c>
      <c r="Y405" s="119" t="e">
        <f aca="false">#REF!*0.952003170561477</f>
        <v>#VALUE!</v>
      </c>
      <c r="Z405" s="119" t="e">
        <f aca="false">#REF!*(1-0.952003170561477)</f>
        <v>#VALUE!</v>
      </c>
    </row>
    <row r="406" customFormat="false" ht="12.75" hidden="false" customHeight="false" outlineLevel="0" collapsed="false">
      <c r="A406" s="61"/>
      <c r="D406" s="120"/>
      <c r="F406" s="47" t="s">
        <v>2742</v>
      </c>
      <c r="G406" s="63"/>
      <c r="Y406" s="119" t="e">
        <f aca="false">#REF!*0.952003170561477</f>
        <v>#VALUE!</v>
      </c>
      <c r="Z406" s="119" t="e">
        <f aca="false">#REF!*(1-0.952003170561477)</f>
        <v>#VALUE!</v>
      </c>
    </row>
    <row r="407" customFormat="false" ht="12.75" hidden="false" customHeight="false" outlineLevel="0" collapsed="false">
      <c r="A407" s="46" t="s">
        <v>715</v>
      </c>
      <c r="B407" s="9" t="s">
        <v>691</v>
      </c>
      <c r="C407" s="9" t="s">
        <v>380</v>
      </c>
      <c r="D407" s="47" t="s">
        <v>381</v>
      </c>
      <c r="E407" s="9" t="s">
        <v>73</v>
      </c>
      <c r="F407" s="47" t="s">
        <v>2743</v>
      </c>
      <c r="G407" s="49" t="n">
        <v>12.45</v>
      </c>
      <c r="Y407" s="119" t="e">
        <f aca="false">#REF!*0.250488782206392</f>
        <v>#VALUE!</v>
      </c>
      <c r="Z407" s="119" t="e">
        <f aca="false">#REF!*(1-0.250488782206392)</f>
        <v>#VALUE!</v>
      </c>
    </row>
    <row r="408" customFormat="false" ht="12.75" hidden="false" customHeight="false" outlineLevel="0" collapsed="false">
      <c r="A408" s="61"/>
      <c r="D408" s="120"/>
      <c r="F408" s="47" t="s">
        <v>2744</v>
      </c>
      <c r="G408" s="63"/>
      <c r="Y408" s="119" t="e">
        <f aca="false">#REF!*0.250488782206392</f>
        <v>#VALUE!</v>
      </c>
      <c r="Z408" s="119" t="e">
        <f aca="false">#REF!*(1-0.250488782206392)</f>
        <v>#VALUE!</v>
      </c>
    </row>
    <row r="409" customFormat="false" ht="12.75" hidden="false" customHeight="false" outlineLevel="0" collapsed="false">
      <c r="A409" s="46" t="s">
        <v>716</v>
      </c>
      <c r="B409" s="9" t="s">
        <v>691</v>
      </c>
      <c r="C409" s="9" t="s">
        <v>383</v>
      </c>
      <c r="D409" s="47" t="s">
        <v>384</v>
      </c>
      <c r="E409" s="9" t="s">
        <v>73</v>
      </c>
      <c r="F409" s="47"/>
      <c r="G409" s="49" t="n">
        <v>12.45</v>
      </c>
      <c r="Y409" s="119" t="e">
        <f aca="false">#REF!*0</f>
        <v>#VALUE!</v>
      </c>
      <c r="Z409" s="119" t="e">
        <f aca="false">#REF!*(1-0)</f>
        <v>#VALUE!</v>
      </c>
    </row>
    <row r="410" customFormat="false" ht="25.5" hidden="false" customHeight="false" outlineLevel="0" collapsed="false">
      <c r="A410" s="46" t="s">
        <v>717</v>
      </c>
      <c r="B410" s="9" t="s">
        <v>691</v>
      </c>
      <c r="C410" s="9" t="s">
        <v>718</v>
      </c>
      <c r="D410" s="47" t="s">
        <v>719</v>
      </c>
      <c r="E410" s="9" t="s">
        <v>82</v>
      </c>
      <c r="F410" s="47" t="s">
        <v>2745</v>
      </c>
      <c r="G410" s="49" t="n">
        <v>2.09</v>
      </c>
      <c r="Y410" s="119" t="e">
        <f aca="false">#REF!*0.931912725468703</f>
        <v>#VALUE!</v>
      </c>
      <c r="Z410" s="119" t="e">
        <f aca="false">#REF!*(1-0.931912725468703)</f>
        <v>#VALUE!</v>
      </c>
    </row>
    <row r="411" customFormat="false" ht="12.75" hidden="false" customHeight="false" outlineLevel="0" collapsed="false">
      <c r="A411" s="61"/>
      <c r="D411" s="120"/>
      <c r="F411" s="47" t="s">
        <v>2746</v>
      </c>
      <c r="G411" s="63"/>
      <c r="Y411" s="119" t="e">
        <f aca="false">#REF!*0.931912725468703</f>
        <v>#VALUE!</v>
      </c>
      <c r="Z411" s="119" t="e">
        <f aca="false">#REF!*(1-0.931912725468703)</f>
        <v>#VALUE!</v>
      </c>
    </row>
    <row r="412" customFormat="false" ht="12.75" hidden="false" customHeight="false" outlineLevel="0" collapsed="false">
      <c r="A412" s="61"/>
      <c r="D412" s="120"/>
      <c r="F412" s="47" t="s">
        <v>2747</v>
      </c>
      <c r="G412" s="63"/>
      <c r="Y412" s="119" t="e">
        <f aca="false">#REF!*0.931912725468703</f>
        <v>#VALUE!</v>
      </c>
      <c r="Z412" s="119" t="e">
        <f aca="false">#REF!*(1-0.931912725468703)</f>
        <v>#VALUE!</v>
      </c>
    </row>
    <row r="413" customFormat="false" ht="12.75" hidden="false" customHeight="false" outlineLevel="0" collapsed="false">
      <c r="A413" s="46" t="s">
        <v>720</v>
      </c>
      <c r="B413" s="9" t="s">
        <v>691</v>
      </c>
      <c r="C413" s="9" t="s">
        <v>721</v>
      </c>
      <c r="D413" s="47" t="s">
        <v>722</v>
      </c>
      <c r="E413" s="9" t="s">
        <v>73</v>
      </c>
      <c r="F413" s="47" t="s">
        <v>2748</v>
      </c>
      <c r="G413" s="49" t="n">
        <v>9.22</v>
      </c>
      <c r="Y413" s="119" t="e">
        <f aca="false">#REF!*0.317341917922948</f>
        <v>#VALUE!</v>
      </c>
      <c r="Z413" s="119" t="e">
        <f aca="false">#REF!*(1-0.317341917922948)</f>
        <v>#VALUE!</v>
      </c>
    </row>
    <row r="414" customFormat="false" ht="25.5" hidden="false" customHeight="false" outlineLevel="0" collapsed="false">
      <c r="A414" s="61"/>
      <c r="D414" s="120"/>
      <c r="F414" s="47" t="s">
        <v>2749</v>
      </c>
      <c r="G414" s="63"/>
      <c r="Y414" s="119" t="e">
        <f aca="false">#REF!*0.317341917922948</f>
        <v>#VALUE!</v>
      </c>
      <c r="Z414" s="119" t="e">
        <f aca="false">#REF!*(1-0.317341917922948)</f>
        <v>#VALUE!</v>
      </c>
    </row>
    <row r="415" customFormat="false" ht="12.75" hidden="false" customHeight="false" outlineLevel="0" collapsed="false">
      <c r="A415" s="61"/>
      <c r="D415" s="120"/>
      <c r="F415" s="47" t="s">
        <v>2750</v>
      </c>
      <c r="G415" s="63"/>
      <c r="Y415" s="119" t="e">
        <f aca="false">#REF!*0.317341917922948</f>
        <v>#VALUE!</v>
      </c>
      <c r="Z415" s="119" t="e">
        <f aca="false">#REF!*(1-0.317341917922948)</f>
        <v>#VALUE!</v>
      </c>
    </row>
    <row r="416" customFormat="false" ht="12.75" hidden="false" customHeight="false" outlineLevel="0" collapsed="false">
      <c r="A416" s="46" t="s">
        <v>723</v>
      </c>
      <c r="B416" s="9" t="s">
        <v>691</v>
      </c>
      <c r="C416" s="9" t="s">
        <v>724</v>
      </c>
      <c r="D416" s="47" t="s">
        <v>725</v>
      </c>
      <c r="E416" s="9" t="s">
        <v>73</v>
      </c>
      <c r="F416" s="47" t="s">
        <v>2751</v>
      </c>
      <c r="G416" s="49" t="n">
        <v>9.22</v>
      </c>
      <c r="Y416" s="119" t="e">
        <f aca="false">#REF!*0</f>
        <v>#VALUE!</v>
      </c>
      <c r="Z416" s="119" t="e">
        <f aca="false">#REF!*(1-0)</f>
        <v>#VALUE!</v>
      </c>
    </row>
    <row r="417" customFormat="false" ht="12.75" hidden="false" customHeight="false" outlineLevel="0" collapsed="false">
      <c r="A417" s="46" t="s">
        <v>726</v>
      </c>
      <c r="B417" s="9" t="s">
        <v>691</v>
      </c>
      <c r="C417" s="9" t="s">
        <v>727</v>
      </c>
      <c r="D417" s="47" t="s">
        <v>387</v>
      </c>
      <c r="E417" s="9" t="s">
        <v>82</v>
      </c>
      <c r="F417" s="47" t="s">
        <v>2752</v>
      </c>
      <c r="G417" s="49" t="n">
        <v>0.41</v>
      </c>
      <c r="Y417" s="119" t="e">
        <f aca="false">#REF!*0.931912725468703</f>
        <v>#VALUE!</v>
      </c>
      <c r="Z417" s="119" t="e">
        <f aca="false">#REF!*(1-0.931912725468703)</f>
        <v>#VALUE!</v>
      </c>
    </row>
    <row r="418" customFormat="false" ht="12.75" hidden="false" customHeight="false" outlineLevel="0" collapsed="false">
      <c r="A418" s="46" t="s">
        <v>728</v>
      </c>
      <c r="B418" s="9" t="s">
        <v>691</v>
      </c>
      <c r="C418" s="9" t="s">
        <v>392</v>
      </c>
      <c r="D418" s="47" t="s">
        <v>393</v>
      </c>
      <c r="E418" s="9" t="s">
        <v>73</v>
      </c>
      <c r="F418" s="47" t="s">
        <v>2753</v>
      </c>
      <c r="G418" s="49" t="n">
        <v>5.4</v>
      </c>
      <c r="Y418" s="119" t="e">
        <f aca="false">#REF!*0.338176876437382</f>
        <v>#VALUE!</v>
      </c>
      <c r="Z418" s="119" t="e">
        <f aca="false">#REF!*(1-0.338176876437382)</f>
        <v>#VALUE!</v>
      </c>
    </row>
    <row r="419" customFormat="false" ht="12.75" hidden="false" customHeight="false" outlineLevel="0" collapsed="false">
      <c r="A419" s="46" t="s">
        <v>729</v>
      </c>
      <c r="B419" s="9" t="s">
        <v>691</v>
      </c>
      <c r="C419" s="9" t="s">
        <v>395</v>
      </c>
      <c r="D419" s="47" t="s">
        <v>396</v>
      </c>
      <c r="E419" s="9" t="s">
        <v>73</v>
      </c>
      <c r="F419" s="47"/>
      <c r="G419" s="49" t="n">
        <v>5.4</v>
      </c>
      <c r="Y419" s="119" t="e">
        <f aca="false">#REF!*0</f>
        <v>#VALUE!</v>
      </c>
      <c r="Z419" s="119" t="e">
        <f aca="false">#REF!*(1-0)</f>
        <v>#VALUE!</v>
      </c>
    </row>
    <row r="420" customFormat="false" ht="12.75" hidden="false" customHeight="false" outlineLevel="0" collapsed="false">
      <c r="A420" s="117" t="s">
        <v>9</v>
      </c>
      <c r="B420" s="43" t="s">
        <v>9</v>
      </c>
      <c r="C420" s="43" t="s">
        <v>172</v>
      </c>
      <c r="D420" s="51" t="s">
        <v>406</v>
      </c>
      <c r="E420" s="43" t="s">
        <v>9</v>
      </c>
      <c r="F420" s="51" t="s">
        <v>9</v>
      </c>
      <c r="G420" s="118" t="s">
        <v>9</v>
      </c>
    </row>
    <row r="421" customFormat="false" ht="12.75" hidden="false" customHeight="false" outlineLevel="0" collapsed="false">
      <c r="A421" s="46" t="s">
        <v>730</v>
      </c>
      <c r="B421" s="9" t="s">
        <v>691</v>
      </c>
      <c r="C421" s="9" t="s">
        <v>408</v>
      </c>
      <c r="D421" s="47" t="s">
        <v>409</v>
      </c>
      <c r="E421" s="9" t="s">
        <v>82</v>
      </c>
      <c r="F421" s="47" t="s">
        <v>2754</v>
      </c>
      <c r="G421" s="49" t="n">
        <v>48.92</v>
      </c>
      <c r="Y421" s="119" t="e">
        <f aca="false">#REF!*0.894074846093593</f>
        <v>#VALUE!</v>
      </c>
      <c r="Z421" s="119" t="e">
        <f aca="false">#REF!*(1-0.894074846093593)</f>
        <v>#VALUE!</v>
      </c>
    </row>
    <row r="422" customFormat="false" ht="12.75" hidden="false" customHeight="false" outlineLevel="0" collapsed="false">
      <c r="A422" s="46" t="s">
        <v>731</v>
      </c>
      <c r="B422" s="9" t="s">
        <v>691</v>
      </c>
      <c r="C422" s="9" t="s">
        <v>732</v>
      </c>
      <c r="D422" s="47" t="s">
        <v>733</v>
      </c>
      <c r="E422" s="9" t="s">
        <v>73</v>
      </c>
      <c r="F422" s="47" t="s">
        <v>2755</v>
      </c>
      <c r="G422" s="49" t="n">
        <v>50.76</v>
      </c>
      <c r="Y422" s="119" t="e">
        <f aca="false">#REF!*0.126349330211991</f>
        <v>#VALUE!</v>
      </c>
      <c r="Z422" s="119" t="e">
        <f aca="false">#REF!*(1-0.126349330211991)</f>
        <v>#VALUE!</v>
      </c>
    </row>
    <row r="423" customFormat="false" ht="12.75" hidden="false" customHeight="false" outlineLevel="0" collapsed="false">
      <c r="A423" s="46" t="s">
        <v>734</v>
      </c>
      <c r="B423" s="9" t="s">
        <v>691</v>
      </c>
      <c r="C423" s="9" t="s">
        <v>735</v>
      </c>
      <c r="D423" s="47" t="s">
        <v>736</v>
      </c>
      <c r="E423" s="9" t="s">
        <v>73</v>
      </c>
      <c r="F423" s="47"/>
      <c r="G423" s="49" t="n">
        <v>50.76</v>
      </c>
      <c r="Y423" s="119" t="e">
        <f aca="false">#REF!*0</f>
        <v>#VALUE!</v>
      </c>
      <c r="Z423" s="119" t="e">
        <f aca="false">#REF!*(1-0)</f>
        <v>#VALUE!</v>
      </c>
    </row>
    <row r="424" customFormat="false" ht="12.75" hidden="false" customHeight="false" outlineLevel="0" collapsed="false">
      <c r="A424" s="46" t="s">
        <v>737</v>
      </c>
      <c r="B424" s="9" t="s">
        <v>691</v>
      </c>
      <c r="C424" s="9" t="s">
        <v>738</v>
      </c>
      <c r="D424" s="47" t="s">
        <v>739</v>
      </c>
      <c r="E424" s="9" t="s">
        <v>109</v>
      </c>
      <c r="F424" s="47" t="s">
        <v>2756</v>
      </c>
      <c r="G424" s="49" t="n">
        <v>2</v>
      </c>
      <c r="Y424" s="119" t="e">
        <f aca="false">#REF!*0</f>
        <v>#VALUE!</v>
      </c>
      <c r="Z424" s="119" t="e">
        <f aca="false">#REF!*(1-0)</f>
        <v>#VALUE!</v>
      </c>
    </row>
    <row r="425" customFormat="false" ht="12.75" hidden="false" customHeight="false" outlineLevel="0" collapsed="false">
      <c r="A425" s="46" t="s">
        <v>740</v>
      </c>
      <c r="B425" s="9" t="s">
        <v>691</v>
      </c>
      <c r="C425" s="9" t="s">
        <v>741</v>
      </c>
      <c r="D425" s="47" t="s">
        <v>742</v>
      </c>
      <c r="E425" s="9" t="s">
        <v>109</v>
      </c>
      <c r="F425" s="47" t="s">
        <v>2757</v>
      </c>
      <c r="G425" s="49" t="n">
        <v>0.6</v>
      </c>
      <c r="Y425" s="119" t="e">
        <f aca="false">#REF!*0</f>
        <v>#VALUE!</v>
      </c>
      <c r="Z425" s="119" t="e">
        <f aca="false">#REF!*(1-0)</f>
        <v>#VALUE!</v>
      </c>
    </row>
    <row r="426" customFormat="false" ht="12.75" hidden="false" customHeight="false" outlineLevel="0" collapsed="false">
      <c r="A426" s="117" t="s">
        <v>9</v>
      </c>
      <c r="B426" s="43" t="s">
        <v>9</v>
      </c>
      <c r="C426" s="43" t="s">
        <v>173</v>
      </c>
      <c r="D426" s="51" t="s">
        <v>743</v>
      </c>
      <c r="E426" s="43" t="s">
        <v>9</v>
      </c>
      <c r="F426" s="51" t="s">
        <v>9</v>
      </c>
      <c r="G426" s="118" t="s">
        <v>9</v>
      </c>
    </row>
    <row r="427" customFormat="false" ht="25.5" hidden="false" customHeight="false" outlineLevel="0" collapsed="false">
      <c r="A427" s="46" t="s">
        <v>744</v>
      </c>
      <c r="B427" s="9" t="s">
        <v>691</v>
      </c>
      <c r="C427" s="9" t="s">
        <v>745</v>
      </c>
      <c r="D427" s="47" t="s">
        <v>746</v>
      </c>
      <c r="E427" s="9" t="s">
        <v>82</v>
      </c>
      <c r="F427" s="47"/>
      <c r="G427" s="49" t="n">
        <v>65.75</v>
      </c>
      <c r="Y427" s="119" t="e">
        <f aca="false">#REF!*0.36768455724033</f>
        <v>#VALUE!</v>
      </c>
      <c r="Z427" s="119" t="e">
        <f aca="false">#REF!*(1-0.36768455724033)</f>
        <v>#VALUE!</v>
      </c>
    </row>
    <row r="428" customFormat="false" ht="12.75" hidden="false" customHeight="false" outlineLevel="0" collapsed="false">
      <c r="A428" s="117" t="s">
        <v>9</v>
      </c>
      <c r="B428" s="43" t="s">
        <v>9</v>
      </c>
      <c r="C428" s="43" t="s">
        <v>187</v>
      </c>
      <c r="D428" s="51" t="s">
        <v>410</v>
      </c>
      <c r="E428" s="43" t="s">
        <v>9</v>
      </c>
      <c r="F428" s="51" t="s">
        <v>9</v>
      </c>
      <c r="G428" s="118" t="s">
        <v>9</v>
      </c>
    </row>
    <row r="429" customFormat="false" ht="25.5" hidden="false" customHeight="false" outlineLevel="0" collapsed="false">
      <c r="A429" s="46" t="s">
        <v>747</v>
      </c>
      <c r="B429" s="9" t="s">
        <v>691</v>
      </c>
      <c r="C429" s="9" t="s">
        <v>600</v>
      </c>
      <c r="D429" s="47" t="s">
        <v>748</v>
      </c>
      <c r="E429" s="9" t="s">
        <v>82</v>
      </c>
      <c r="F429" s="47" t="s">
        <v>2758</v>
      </c>
      <c r="G429" s="49" t="n">
        <v>414.64</v>
      </c>
      <c r="Y429" s="119" t="e">
        <f aca="false">#REF!*0.806205622326233</f>
        <v>#VALUE!</v>
      </c>
      <c r="Z429" s="119" t="e">
        <f aca="false">#REF!*(1-0.806205622326233)</f>
        <v>#VALUE!</v>
      </c>
    </row>
    <row r="430" customFormat="false" ht="26.85" hidden="false" customHeight="true" outlineLevel="0" collapsed="false">
      <c r="A430" s="61"/>
      <c r="D430" s="120"/>
      <c r="F430" s="47" t="s">
        <v>2759</v>
      </c>
      <c r="G430" s="63"/>
      <c r="Y430" s="119" t="e">
        <f aca="false">#REF!*0.806205622326233</f>
        <v>#VALUE!</v>
      </c>
      <c r="Z430" s="119" t="e">
        <f aca="false">#REF!*(1-0.806205622326233)</f>
        <v>#VALUE!</v>
      </c>
    </row>
    <row r="431" customFormat="false" ht="12.75" hidden="false" customHeight="false" outlineLevel="0" collapsed="false">
      <c r="A431" s="61"/>
      <c r="D431" s="120"/>
      <c r="F431" s="47" t="s">
        <v>2760</v>
      </c>
      <c r="G431" s="63"/>
      <c r="Y431" s="119" t="e">
        <f aca="false">#REF!*0.806205622326233</f>
        <v>#VALUE!</v>
      </c>
      <c r="Z431" s="119" t="e">
        <f aca="false">#REF!*(1-0.806205622326233)</f>
        <v>#VALUE!</v>
      </c>
    </row>
    <row r="432" customFormat="false" ht="12.75" hidden="false" customHeight="false" outlineLevel="0" collapsed="false">
      <c r="A432" s="46" t="s">
        <v>749</v>
      </c>
      <c r="B432" s="9" t="s">
        <v>691</v>
      </c>
      <c r="C432" s="9" t="s">
        <v>419</v>
      </c>
      <c r="D432" s="47" t="s">
        <v>604</v>
      </c>
      <c r="E432" s="9" t="s">
        <v>73</v>
      </c>
      <c r="F432" s="47" t="s">
        <v>2761</v>
      </c>
      <c r="G432" s="49" t="n">
        <v>1318.8</v>
      </c>
      <c r="Y432" s="119" t="e">
        <f aca="false">#REF!*0.424090171405705</f>
        <v>#VALUE!</v>
      </c>
      <c r="Z432" s="119" t="e">
        <f aca="false">#REF!*(1-0.424090171405705)</f>
        <v>#VALUE!</v>
      </c>
    </row>
    <row r="433" customFormat="false" ht="25.5" hidden="false" customHeight="false" outlineLevel="0" collapsed="false">
      <c r="A433" s="61"/>
      <c r="D433" s="120"/>
      <c r="F433" s="47" t="s">
        <v>2762</v>
      </c>
      <c r="G433" s="63"/>
      <c r="Y433" s="119" t="e">
        <f aca="false">#REF!*0.424090171405705</f>
        <v>#VALUE!</v>
      </c>
      <c r="Z433" s="119" t="e">
        <f aca="false">#REF!*(1-0.424090171405705)</f>
        <v>#VALUE!</v>
      </c>
    </row>
    <row r="434" customFormat="false" ht="12.75" hidden="false" customHeight="false" outlineLevel="0" collapsed="false">
      <c r="A434" s="61"/>
      <c r="D434" s="120"/>
      <c r="F434" s="47" t="s">
        <v>2763</v>
      </c>
      <c r="G434" s="63"/>
      <c r="Y434" s="119" t="e">
        <f aca="false">#REF!*0.424090171405705</f>
        <v>#VALUE!</v>
      </c>
      <c r="Z434" s="119" t="e">
        <f aca="false">#REF!*(1-0.424090171405705)</f>
        <v>#VALUE!</v>
      </c>
    </row>
    <row r="435" customFormat="false" ht="12.75" hidden="false" customHeight="false" outlineLevel="0" collapsed="false">
      <c r="A435" s="46" t="s">
        <v>750</v>
      </c>
      <c r="B435" s="9" t="s">
        <v>691</v>
      </c>
      <c r="C435" s="9" t="s">
        <v>422</v>
      </c>
      <c r="D435" s="47" t="s">
        <v>606</v>
      </c>
      <c r="E435" s="9" t="s">
        <v>73</v>
      </c>
      <c r="F435" s="47"/>
      <c r="G435" s="49" t="n">
        <v>1318.8</v>
      </c>
      <c r="Y435" s="119" t="e">
        <f aca="false">#REF!*0</f>
        <v>#VALUE!</v>
      </c>
      <c r="Z435" s="119" t="e">
        <f aca="false">#REF!*(1-0)</f>
        <v>#VALUE!</v>
      </c>
    </row>
    <row r="436" customFormat="false" ht="12.75" hidden="false" customHeight="false" outlineLevel="0" collapsed="false">
      <c r="A436" s="46" t="s">
        <v>751</v>
      </c>
      <c r="B436" s="9" t="s">
        <v>691</v>
      </c>
      <c r="C436" s="9" t="s">
        <v>416</v>
      </c>
      <c r="D436" s="47" t="s">
        <v>417</v>
      </c>
      <c r="E436" s="9" t="s">
        <v>125</v>
      </c>
      <c r="F436" s="47" t="s">
        <v>2764</v>
      </c>
      <c r="G436" s="49" t="n">
        <v>47.22</v>
      </c>
      <c r="Y436" s="119" t="e">
        <f aca="false">#REF!*0.718963926174497</f>
        <v>#VALUE!</v>
      </c>
      <c r="Z436" s="119" t="e">
        <f aca="false">#REF!*(1-0.718963926174497)</f>
        <v>#VALUE!</v>
      </c>
    </row>
    <row r="437" customFormat="false" ht="12.75" hidden="false" customHeight="false" outlineLevel="0" collapsed="false">
      <c r="A437" s="46" t="s">
        <v>752</v>
      </c>
      <c r="B437" s="9" t="s">
        <v>691</v>
      </c>
      <c r="C437" s="9" t="s">
        <v>753</v>
      </c>
      <c r="D437" s="47" t="s">
        <v>754</v>
      </c>
      <c r="E437" s="9" t="s">
        <v>113</v>
      </c>
      <c r="F437" s="47"/>
      <c r="G437" s="49" t="n">
        <v>6</v>
      </c>
      <c r="Y437" s="119" t="e">
        <f aca="false">#REF!*0.260889790398918</f>
        <v>#VALUE!</v>
      </c>
      <c r="Z437" s="119" t="e">
        <f aca="false">#REF!*(1-0.260889790398918)</f>
        <v>#VALUE!</v>
      </c>
    </row>
    <row r="438" customFormat="false" ht="25.5" hidden="false" customHeight="false" outlineLevel="0" collapsed="false">
      <c r="A438" s="46" t="s">
        <v>755</v>
      </c>
      <c r="B438" s="9" t="s">
        <v>691</v>
      </c>
      <c r="C438" s="9" t="s">
        <v>756</v>
      </c>
      <c r="D438" s="47" t="s">
        <v>757</v>
      </c>
      <c r="E438" s="9" t="s">
        <v>241</v>
      </c>
      <c r="F438" s="47"/>
      <c r="G438" s="49" t="n">
        <v>1</v>
      </c>
      <c r="Y438" s="119" t="e">
        <f aca="false">#REF!*1</f>
        <v>#VALUE!</v>
      </c>
      <c r="Z438" s="119" t="e">
        <f aca="false">#REF!*(1-1)</f>
        <v>#VALUE!</v>
      </c>
    </row>
    <row r="439" customFormat="false" ht="25.5" hidden="false" customHeight="false" outlineLevel="0" collapsed="false">
      <c r="A439" s="46" t="s">
        <v>758</v>
      </c>
      <c r="B439" s="9" t="s">
        <v>691</v>
      </c>
      <c r="C439" s="9" t="s">
        <v>759</v>
      </c>
      <c r="D439" s="47" t="s">
        <v>760</v>
      </c>
      <c r="E439" s="9" t="s">
        <v>241</v>
      </c>
      <c r="F439" s="47"/>
      <c r="G439" s="49" t="n">
        <v>1</v>
      </c>
      <c r="Y439" s="119" t="e">
        <f aca="false">#REF!*1</f>
        <v>#VALUE!</v>
      </c>
      <c r="Z439" s="119" t="e">
        <f aca="false">#REF!*(1-1)</f>
        <v>#VALUE!</v>
      </c>
    </row>
    <row r="440" customFormat="false" ht="12.75" hidden="false" customHeight="false" outlineLevel="0" collapsed="false">
      <c r="A440" s="46" t="s">
        <v>761</v>
      </c>
      <c r="B440" s="9" t="s">
        <v>691</v>
      </c>
      <c r="C440" s="9" t="s">
        <v>762</v>
      </c>
      <c r="D440" s="47" t="s">
        <v>763</v>
      </c>
      <c r="E440" s="9" t="s">
        <v>113</v>
      </c>
      <c r="F440" s="47"/>
      <c r="G440" s="49" t="n">
        <v>1</v>
      </c>
      <c r="Y440" s="119" t="e">
        <f aca="false">#REF!*0.199336091600115</f>
        <v>#VALUE!</v>
      </c>
      <c r="Z440" s="119" t="e">
        <f aca="false">#REF!*(1-0.199336091600115)</f>
        <v>#VALUE!</v>
      </c>
    </row>
    <row r="441" customFormat="false" ht="12.75" hidden="false" customHeight="false" outlineLevel="0" collapsed="false">
      <c r="A441" s="46" t="s">
        <v>764</v>
      </c>
      <c r="B441" s="9" t="s">
        <v>691</v>
      </c>
      <c r="C441" s="9" t="s">
        <v>765</v>
      </c>
      <c r="D441" s="47" t="s">
        <v>766</v>
      </c>
      <c r="E441" s="9" t="s">
        <v>113</v>
      </c>
      <c r="F441" s="47"/>
      <c r="G441" s="49" t="n">
        <v>1</v>
      </c>
      <c r="Y441" s="119" t="e">
        <f aca="false">#REF!*1</f>
        <v>#VALUE!</v>
      </c>
      <c r="Z441" s="119" t="e">
        <f aca="false">#REF!*(1-1)</f>
        <v>#VALUE!</v>
      </c>
    </row>
    <row r="442" customFormat="false" ht="25.5" hidden="false" customHeight="false" outlineLevel="0" collapsed="false">
      <c r="A442" s="46" t="s">
        <v>767</v>
      </c>
      <c r="B442" s="9" t="s">
        <v>691</v>
      </c>
      <c r="C442" s="9" t="s">
        <v>431</v>
      </c>
      <c r="D442" s="47" t="s">
        <v>432</v>
      </c>
      <c r="E442" s="9" t="s">
        <v>109</v>
      </c>
      <c r="F442" s="47"/>
      <c r="G442" s="49" t="n">
        <v>88.15</v>
      </c>
      <c r="Y442" s="119" t="e">
        <f aca="false">#REF!*0.777777777777778</f>
        <v>#VALUE!</v>
      </c>
      <c r="Z442" s="119" t="e">
        <f aca="false">#REF!*(1-0.777777777777778)</f>
        <v>#VALUE!</v>
      </c>
    </row>
    <row r="443" customFormat="false" ht="12.75" hidden="false" customHeight="false" outlineLevel="0" collapsed="false">
      <c r="A443" s="117" t="s">
        <v>9</v>
      </c>
      <c r="B443" s="43" t="s">
        <v>9</v>
      </c>
      <c r="C443" s="43" t="s">
        <v>199</v>
      </c>
      <c r="D443" s="51" t="s">
        <v>768</v>
      </c>
      <c r="E443" s="43" t="s">
        <v>9</v>
      </c>
      <c r="F443" s="51" t="s">
        <v>9</v>
      </c>
      <c r="G443" s="118" t="s">
        <v>9</v>
      </c>
    </row>
    <row r="444" customFormat="false" ht="12.75" hidden="false" customHeight="false" outlineLevel="0" collapsed="false">
      <c r="A444" s="46" t="s">
        <v>769</v>
      </c>
      <c r="B444" s="9" t="s">
        <v>691</v>
      </c>
      <c r="C444" s="9" t="s">
        <v>770</v>
      </c>
      <c r="D444" s="47" t="s">
        <v>771</v>
      </c>
      <c r="E444" s="9" t="s">
        <v>113</v>
      </c>
      <c r="F444" s="47"/>
      <c r="G444" s="49" t="n">
        <v>9</v>
      </c>
      <c r="Y444" s="119" t="e">
        <f aca="false">#REF!*0.360398198816711</f>
        <v>#VALUE!</v>
      </c>
      <c r="Z444" s="119" t="e">
        <f aca="false">#REF!*(1-0.360398198816711)</f>
        <v>#VALUE!</v>
      </c>
    </row>
    <row r="445" customFormat="false" ht="12.75" hidden="false" customHeight="false" outlineLevel="0" collapsed="false">
      <c r="A445" s="46" t="s">
        <v>772</v>
      </c>
      <c r="B445" s="9" t="s">
        <v>691</v>
      </c>
      <c r="C445" s="9" t="s">
        <v>773</v>
      </c>
      <c r="D445" s="47" t="s">
        <v>774</v>
      </c>
      <c r="E445" s="9" t="s">
        <v>113</v>
      </c>
      <c r="F445" s="47"/>
      <c r="G445" s="49" t="n">
        <v>1</v>
      </c>
      <c r="Y445" s="119" t="e">
        <f aca="false">#REF!*1</f>
        <v>#VALUE!</v>
      </c>
      <c r="Z445" s="119" t="e">
        <f aca="false">#REF!*(1-1)</f>
        <v>#VALUE!</v>
      </c>
    </row>
    <row r="446" customFormat="false" ht="12.75" hidden="false" customHeight="false" outlineLevel="0" collapsed="false">
      <c r="A446" s="46" t="s">
        <v>775</v>
      </c>
      <c r="B446" s="9" t="s">
        <v>691</v>
      </c>
      <c r="C446" s="9" t="s">
        <v>776</v>
      </c>
      <c r="D446" s="47" t="s">
        <v>777</v>
      </c>
      <c r="E446" s="9" t="s">
        <v>113</v>
      </c>
      <c r="F446" s="47"/>
      <c r="G446" s="49" t="n">
        <v>8</v>
      </c>
      <c r="Y446" s="119" t="e">
        <f aca="false">#REF!*1</f>
        <v>#VALUE!</v>
      </c>
      <c r="Z446" s="119" t="e">
        <f aca="false">#REF!*(1-1)</f>
        <v>#VALUE!</v>
      </c>
    </row>
    <row r="447" customFormat="false" ht="12.75" hidden="false" customHeight="false" outlineLevel="0" collapsed="false">
      <c r="A447" s="117" t="s">
        <v>9</v>
      </c>
      <c r="B447" s="43" t="s">
        <v>9</v>
      </c>
      <c r="C447" s="43" t="s">
        <v>250</v>
      </c>
      <c r="D447" s="51" t="s">
        <v>778</v>
      </c>
      <c r="E447" s="43" t="s">
        <v>9</v>
      </c>
      <c r="F447" s="51" t="s">
        <v>9</v>
      </c>
      <c r="G447" s="118" t="s">
        <v>9</v>
      </c>
    </row>
    <row r="448" customFormat="false" ht="12.75" hidden="false" customHeight="false" outlineLevel="0" collapsed="false">
      <c r="A448" s="46" t="s">
        <v>779</v>
      </c>
      <c r="B448" s="9" t="s">
        <v>691</v>
      </c>
      <c r="C448" s="9" t="s">
        <v>780</v>
      </c>
      <c r="D448" s="47" t="s">
        <v>781</v>
      </c>
      <c r="E448" s="9" t="s">
        <v>73</v>
      </c>
      <c r="F448" s="47" t="s">
        <v>2765</v>
      </c>
      <c r="G448" s="49" t="n">
        <v>43.36</v>
      </c>
      <c r="Y448" s="119" t="e">
        <f aca="false">#REF!*0.752652435127189</f>
        <v>#VALUE!</v>
      </c>
      <c r="Z448" s="119" t="e">
        <f aca="false">#REF!*(1-0.752652435127189)</f>
        <v>#VALUE!</v>
      </c>
    </row>
    <row r="449" customFormat="false" ht="12.75" hidden="false" customHeight="false" outlineLevel="0" collapsed="false">
      <c r="A449" s="46" t="s">
        <v>782</v>
      </c>
      <c r="B449" s="9" t="s">
        <v>691</v>
      </c>
      <c r="C449" s="9" t="s">
        <v>783</v>
      </c>
      <c r="D449" s="47" t="s">
        <v>784</v>
      </c>
      <c r="E449" s="9" t="s">
        <v>73</v>
      </c>
      <c r="F449" s="47" t="s">
        <v>2765</v>
      </c>
      <c r="G449" s="49" t="n">
        <v>43.36</v>
      </c>
      <c r="Y449" s="119" t="e">
        <f aca="false">#REF!*0.806964656964657</f>
        <v>#VALUE!</v>
      </c>
      <c r="Z449" s="119" t="e">
        <f aca="false">#REF!*(1-0.806964656964657)</f>
        <v>#VALUE!</v>
      </c>
    </row>
    <row r="450" customFormat="false" ht="12.75" hidden="false" customHeight="false" outlineLevel="0" collapsed="false">
      <c r="A450" s="117" t="s">
        <v>9</v>
      </c>
      <c r="B450" s="43" t="s">
        <v>9</v>
      </c>
      <c r="C450" s="43" t="s">
        <v>259</v>
      </c>
      <c r="D450" s="51" t="s">
        <v>785</v>
      </c>
      <c r="E450" s="43" t="s">
        <v>9</v>
      </c>
      <c r="F450" s="51" t="s">
        <v>9</v>
      </c>
      <c r="G450" s="118" t="s">
        <v>9</v>
      </c>
    </row>
    <row r="451" customFormat="false" ht="12.75" hidden="false" customHeight="false" outlineLevel="0" collapsed="false">
      <c r="A451" s="46" t="s">
        <v>786</v>
      </c>
      <c r="B451" s="9" t="s">
        <v>691</v>
      </c>
      <c r="C451" s="9" t="s">
        <v>787</v>
      </c>
      <c r="D451" s="47" t="s">
        <v>788</v>
      </c>
      <c r="E451" s="9" t="s">
        <v>73</v>
      </c>
      <c r="F451" s="47" t="s">
        <v>2766</v>
      </c>
      <c r="G451" s="49" t="n">
        <v>43.36</v>
      </c>
      <c r="Y451" s="119" t="e">
        <f aca="false">#REF!*0.558198266113833</f>
        <v>#VALUE!</v>
      </c>
      <c r="Z451" s="119" t="e">
        <f aca="false">#REF!*(1-0.558198266113833)</f>
        <v>#VALUE!</v>
      </c>
    </row>
    <row r="452" customFormat="false" ht="12.75" hidden="false" customHeight="false" outlineLevel="0" collapsed="false">
      <c r="A452" s="61"/>
      <c r="D452" s="120"/>
      <c r="F452" s="47" t="s">
        <v>2767</v>
      </c>
      <c r="G452" s="63"/>
      <c r="Y452" s="119" t="e">
        <f aca="false">#REF!*0.558198266113833</f>
        <v>#VALUE!</v>
      </c>
      <c r="Z452" s="119" t="e">
        <f aca="false">#REF!*(1-0.558198266113833)</f>
        <v>#VALUE!</v>
      </c>
    </row>
    <row r="453" customFormat="false" ht="12.75" hidden="false" customHeight="false" outlineLevel="0" collapsed="false">
      <c r="A453" s="46" t="s">
        <v>789</v>
      </c>
      <c r="B453" s="9" t="s">
        <v>691</v>
      </c>
      <c r="C453" s="9" t="s">
        <v>790</v>
      </c>
      <c r="D453" s="47" t="s">
        <v>791</v>
      </c>
      <c r="E453" s="9" t="s">
        <v>73</v>
      </c>
      <c r="F453" s="47" t="s">
        <v>2765</v>
      </c>
      <c r="G453" s="49" t="n">
        <v>45.53</v>
      </c>
      <c r="Y453" s="119" t="e">
        <f aca="false">#REF!*1</f>
        <v>#VALUE!</v>
      </c>
      <c r="Z453" s="119" t="e">
        <f aca="false">#REF!*(1-1)</f>
        <v>#VALUE!</v>
      </c>
    </row>
    <row r="454" customFormat="false" ht="12.75" hidden="false" customHeight="false" outlineLevel="0" collapsed="false">
      <c r="A454" s="61"/>
      <c r="D454" s="120"/>
      <c r="F454" s="47" t="s">
        <v>2768</v>
      </c>
      <c r="G454" s="63"/>
      <c r="Y454" s="119" t="e">
        <f aca="false">#REF!*1</f>
        <v>#VALUE!</v>
      </c>
      <c r="Z454" s="119" t="e">
        <f aca="false">#REF!*(1-1)</f>
        <v>#VALUE!</v>
      </c>
    </row>
    <row r="455" customFormat="false" ht="12.75" hidden="false" customHeight="false" outlineLevel="0" collapsed="false">
      <c r="A455" s="117" t="s">
        <v>9</v>
      </c>
      <c r="B455" s="43" t="s">
        <v>9</v>
      </c>
      <c r="C455" s="43" t="s">
        <v>433</v>
      </c>
      <c r="D455" s="51" t="s">
        <v>434</v>
      </c>
      <c r="E455" s="43" t="s">
        <v>9</v>
      </c>
      <c r="F455" s="51" t="s">
        <v>9</v>
      </c>
      <c r="G455" s="118" t="s">
        <v>9</v>
      </c>
    </row>
    <row r="456" customFormat="false" ht="12.75" hidden="false" customHeight="false" outlineLevel="0" collapsed="false">
      <c r="A456" s="46" t="s">
        <v>792</v>
      </c>
      <c r="B456" s="9" t="s">
        <v>691</v>
      </c>
      <c r="C456" s="9" t="s">
        <v>437</v>
      </c>
      <c r="D456" s="47" t="s">
        <v>438</v>
      </c>
      <c r="E456" s="9" t="s">
        <v>73</v>
      </c>
      <c r="F456" s="47" t="s">
        <v>2769</v>
      </c>
      <c r="G456" s="49" t="n">
        <v>327.68</v>
      </c>
      <c r="Y456" s="119" t="e">
        <f aca="false">#REF!*0</f>
        <v>#VALUE!</v>
      </c>
      <c r="Z456" s="119" t="e">
        <f aca="false">#REF!*(1-0)</f>
        <v>#VALUE!</v>
      </c>
    </row>
    <row r="457" customFormat="false" ht="12.75" hidden="false" customHeight="false" outlineLevel="0" collapsed="false">
      <c r="A457" s="46" t="s">
        <v>793</v>
      </c>
      <c r="B457" s="9" t="s">
        <v>691</v>
      </c>
      <c r="C457" s="9" t="s">
        <v>440</v>
      </c>
      <c r="D457" s="47" t="s">
        <v>441</v>
      </c>
      <c r="E457" s="9" t="s">
        <v>73</v>
      </c>
      <c r="F457" s="47" t="s">
        <v>2770</v>
      </c>
      <c r="G457" s="49" t="n">
        <v>720.9</v>
      </c>
      <c r="Y457" s="119" t="e">
        <f aca="false">#REF!*1</f>
        <v>#VALUE!</v>
      </c>
      <c r="Z457" s="119" t="e">
        <f aca="false">#REF!*(1-1)</f>
        <v>#VALUE!</v>
      </c>
    </row>
    <row r="458" customFormat="false" ht="12.75" hidden="false" customHeight="false" outlineLevel="0" collapsed="false">
      <c r="A458" s="61"/>
      <c r="D458" s="120"/>
      <c r="F458" s="47" t="s">
        <v>2771</v>
      </c>
      <c r="G458" s="63"/>
      <c r="Y458" s="119" t="e">
        <f aca="false">#REF!*1</f>
        <v>#VALUE!</v>
      </c>
      <c r="Z458" s="119" t="e">
        <f aca="false">#REF!*(1-1)</f>
        <v>#VALUE!</v>
      </c>
    </row>
    <row r="459" customFormat="false" ht="12.75" hidden="false" customHeight="false" outlineLevel="0" collapsed="false">
      <c r="A459" s="46" t="s">
        <v>794</v>
      </c>
      <c r="B459" s="9" t="s">
        <v>691</v>
      </c>
      <c r="C459" s="9" t="s">
        <v>443</v>
      </c>
      <c r="D459" s="47" t="s">
        <v>612</v>
      </c>
      <c r="E459" s="9" t="s">
        <v>73</v>
      </c>
      <c r="F459" s="47" t="s">
        <v>2772</v>
      </c>
      <c r="G459" s="49" t="n">
        <v>382.4</v>
      </c>
      <c r="Y459" s="119" t="e">
        <f aca="false">#REF!*0.201781970649895</f>
        <v>#VALUE!</v>
      </c>
      <c r="Z459" s="119" t="e">
        <f aca="false">#REF!*(1-0.201781970649895)</f>
        <v>#VALUE!</v>
      </c>
    </row>
    <row r="460" customFormat="false" ht="12.75" hidden="false" customHeight="false" outlineLevel="0" collapsed="false">
      <c r="A460" s="61"/>
      <c r="D460" s="120"/>
      <c r="F460" s="47" t="s">
        <v>2763</v>
      </c>
      <c r="G460" s="63"/>
      <c r="Y460" s="119" t="e">
        <f aca="false">#REF!*0.201781970649895</f>
        <v>#VALUE!</v>
      </c>
      <c r="Z460" s="119" t="e">
        <f aca="false">#REF!*(1-0.201781970649895)</f>
        <v>#VALUE!</v>
      </c>
    </row>
    <row r="461" customFormat="false" ht="12.75" hidden="false" customHeight="false" outlineLevel="0" collapsed="false">
      <c r="A461" s="46" t="s">
        <v>795</v>
      </c>
      <c r="B461" s="9" t="s">
        <v>691</v>
      </c>
      <c r="C461" s="9" t="s">
        <v>446</v>
      </c>
      <c r="D461" s="47" t="s">
        <v>447</v>
      </c>
      <c r="E461" s="9" t="s">
        <v>448</v>
      </c>
      <c r="F461" s="47"/>
      <c r="G461" s="49" t="n">
        <v>0.11472</v>
      </c>
      <c r="Y461" s="119" t="e">
        <f aca="false">#REF!*1</f>
        <v>#VALUE!</v>
      </c>
      <c r="Z461" s="119" t="e">
        <f aca="false">#REF!*(1-1)</f>
        <v>#VALUE!</v>
      </c>
    </row>
    <row r="462" customFormat="false" ht="12.75" hidden="false" customHeight="false" outlineLevel="0" collapsed="false">
      <c r="A462" s="46" t="s">
        <v>796</v>
      </c>
      <c r="B462" s="9" t="s">
        <v>691</v>
      </c>
      <c r="C462" s="9" t="s">
        <v>450</v>
      </c>
      <c r="D462" s="47" t="s">
        <v>615</v>
      </c>
      <c r="E462" s="9" t="s">
        <v>73</v>
      </c>
      <c r="F462" s="47" t="s">
        <v>2773</v>
      </c>
      <c r="G462" s="49" t="n">
        <v>764.8</v>
      </c>
      <c r="Y462" s="119" t="e">
        <f aca="false">#REF!*0.1985559566787</f>
        <v>#VALUE!</v>
      </c>
      <c r="Z462" s="119" t="e">
        <f aca="false">#REF!*(1-0.1985559566787)</f>
        <v>#VALUE!</v>
      </c>
    </row>
    <row r="463" customFormat="false" ht="12.75" hidden="false" customHeight="false" outlineLevel="0" collapsed="false">
      <c r="A463" s="46" t="s">
        <v>797</v>
      </c>
      <c r="B463" s="9" t="s">
        <v>691</v>
      </c>
      <c r="C463" s="9" t="s">
        <v>453</v>
      </c>
      <c r="D463" s="47" t="s">
        <v>454</v>
      </c>
      <c r="E463" s="9" t="s">
        <v>448</v>
      </c>
      <c r="F463" s="47" t="s">
        <v>2774</v>
      </c>
      <c r="G463" s="49" t="n">
        <v>0.92</v>
      </c>
      <c r="Y463" s="119" t="e">
        <f aca="false">#REF!*1</f>
        <v>#VALUE!</v>
      </c>
      <c r="Z463" s="119" t="e">
        <f aca="false">#REF!*(1-1)</f>
        <v>#VALUE!</v>
      </c>
    </row>
    <row r="464" customFormat="false" ht="12.75" hidden="false" customHeight="false" outlineLevel="0" collapsed="false">
      <c r="A464" s="46" t="s">
        <v>798</v>
      </c>
      <c r="B464" s="9" t="s">
        <v>691</v>
      </c>
      <c r="C464" s="9" t="s">
        <v>456</v>
      </c>
      <c r="D464" s="47" t="s">
        <v>457</v>
      </c>
      <c r="E464" s="9" t="s">
        <v>125</v>
      </c>
      <c r="F464" s="47" t="s">
        <v>2775</v>
      </c>
      <c r="G464" s="49" t="n">
        <v>1.95</v>
      </c>
      <c r="Y464" s="119" t="e">
        <f aca="false">#REF!*0</f>
        <v>#VALUE!</v>
      </c>
      <c r="Z464" s="119" t="e">
        <f aca="false">#REF!*(1-0)</f>
        <v>#VALUE!</v>
      </c>
    </row>
    <row r="465" customFormat="false" ht="12.75" hidden="false" customHeight="false" outlineLevel="0" collapsed="false">
      <c r="A465" s="117" t="s">
        <v>9</v>
      </c>
      <c r="B465" s="43" t="s">
        <v>9</v>
      </c>
      <c r="C465" s="43" t="s">
        <v>799</v>
      </c>
      <c r="D465" s="51" t="s">
        <v>800</v>
      </c>
      <c r="E465" s="43" t="s">
        <v>9</v>
      </c>
      <c r="F465" s="51" t="s">
        <v>9</v>
      </c>
      <c r="G465" s="118" t="s">
        <v>9</v>
      </c>
    </row>
    <row r="466" customFormat="false" ht="12.75" hidden="false" customHeight="false" outlineLevel="0" collapsed="false">
      <c r="A466" s="46" t="s">
        <v>801</v>
      </c>
      <c r="B466" s="9" t="s">
        <v>691</v>
      </c>
      <c r="C466" s="9" t="s">
        <v>802</v>
      </c>
      <c r="D466" s="47" t="s">
        <v>803</v>
      </c>
      <c r="E466" s="9" t="s">
        <v>73</v>
      </c>
      <c r="F466" s="47" t="s">
        <v>2776</v>
      </c>
      <c r="G466" s="49" t="n">
        <v>70.8</v>
      </c>
      <c r="Y466" s="119" t="e">
        <f aca="false">#REF!*0</f>
        <v>#VALUE!</v>
      </c>
      <c r="Z466" s="119" t="e">
        <f aca="false">#REF!*(1-0)</f>
        <v>#VALUE!</v>
      </c>
    </row>
    <row r="467" customFormat="false" ht="12.75" hidden="false" customHeight="false" outlineLevel="0" collapsed="false">
      <c r="A467" s="46" t="s">
        <v>804</v>
      </c>
      <c r="B467" s="9" t="s">
        <v>691</v>
      </c>
      <c r="C467" s="9" t="s">
        <v>805</v>
      </c>
      <c r="D467" s="47" t="s">
        <v>806</v>
      </c>
      <c r="E467" s="9" t="s">
        <v>73</v>
      </c>
      <c r="F467" s="47" t="s">
        <v>2777</v>
      </c>
      <c r="G467" s="49" t="n">
        <v>74.34</v>
      </c>
      <c r="Y467" s="119" t="e">
        <f aca="false">#REF!*1</f>
        <v>#VALUE!</v>
      </c>
      <c r="Z467" s="119" t="e">
        <f aca="false">#REF!*(1-1)</f>
        <v>#VALUE!</v>
      </c>
    </row>
    <row r="468" customFormat="false" ht="12.75" hidden="false" customHeight="false" outlineLevel="0" collapsed="false">
      <c r="A468" s="61"/>
      <c r="D468" s="120"/>
      <c r="F468" s="47" t="s">
        <v>2778</v>
      </c>
      <c r="G468" s="63"/>
      <c r="Y468" s="119" t="e">
        <f aca="false">#REF!*1</f>
        <v>#VALUE!</v>
      </c>
      <c r="Z468" s="119" t="e">
        <f aca="false">#REF!*(1-1)</f>
        <v>#VALUE!</v>
      </c>
    </row>
    <row r="469" customFormat="false" ht="12.75" hidden="false" customHeight="false" outlineLevel="0" collapsed="false">
      <c r="A469" s="46" t="s">
        <v>807</v>
      </c>
      <c r="B469" s="9" t="s">
        <v>691</v>
      </c>
      <c r="C469" s="9" t="s">
        <v>808</v>
      </c>
      <c r="D469" s="47" t="s">
        <v>809</v>
      </c>
      <c r="E469" s="9" t="s">
        <v>113</v>
      </c>
      <c r="F469" s="47" t="s">
        <v>2779</v>
      </c>
      <c r="G469" s="49" t="n">
        <v>283.2</v>
      </c>
      <c r="Y469" s="119" t="e">
        <f aca="false">#REF!*1</f>
        <v>#VALUE!</v>
      </c>
      <c r="Z469" s="119" t="e">
        <f aca="false">#REF!*(1-1)</f>
        <v>#VALUE!</v>
      </c>
    </row>
    <row r="470" customFormat="false" ht="12.75" hidden="false" customHeight="false" outlineLevel="0" collapsed="false">
      <c r="A470" s="117" t="s">
        <v>9</v>
      </c>
      <c r="B470" s="43" t="s">
        <v>9</v>
      </c>
      <c r="C470" s="43" t="s">
        <v>810</v>
      </c>
      <c r="D470" s="51" t="s">
        <v>811</v>
      </c>
      <c r="E470" s="43" t="s">
        <v>9</v>
      </c>
      <c r="F470" s="51" t="s">
        <v>9</v>
      </c>
      <c r="G470" s="118" t="s">
        <v>9</v>
      </c>
    </row>
    <row r="471" customFormat="false" ht="12.75" hidden="false" customHeight="false" outlineLevel="0" collapsed="false">
      <c r="A471" s="46" t="s">
        <v>812</v>
      </c>
      <c r="B471" s="9" t="s">
        <v>691</v>
      </c>
      <c r="C471" s="9" t="s">
        <v>813</v>
      </c>
      <c r="D471" s="47" t="s">
        <v>814</v>
      </c>
      <c r="E471" s="9" t="s">
        <v>109</v>
      </c>
      <c r="F471" s="47"/>
      <c r="G471" s="49" t="n">
        <v>7</v>
      </c>
      <c r="Y471" s="119" t="e">
        <f aca="false">#REF!*0.0681833277980737</f>
        <v>#VALUE!</v>
      </c>
      <c r="Z471" s="119" t="e">
        <f aca="false">#REF!*(1-0.0681833277980737)</f>
        <v>#VALUE!</v>
      </c>
    </row>
    <row r="472" customFormat="false" ht="25.5" hidden="false" customHeight="false" outlineLevel="0" collapsed="false">
      <c r="A472" s="46" t="s">
        <v>815</v>
      </c>
      <c r="B472" s="9" t="s">
        <v>691</v>
      </c>
      <c r="C472" s="9" t="s">
        <v>816</v>
      </c>
      <c r="D472" s="47" t="s">
        <v>817</v>
      </c>
      <c r="E472" s="9" t="s">
        <v>241</v>
      </c>
      <c r="F472" s="47"/>
      <c r="G472" s="49" t="n">
        <v>1</v>
      </c>
      <c r="Y472" s="119" t="e">
        <f aca="false">#REF!*0.724137931034483</f>
        <v>#VALUE!</v>
      </c>
      <c r="Z472" s="119" t="e">
        <f aca="false">#REF!*(1-0.724137931034483)</f>
        <v>#VALUE!</v>
      </c>
    </row>
    <row r="473" customFormat="false" ht="12.75" hidden="false" customHeight="false" outlineLevel="0" collapsed="false">
      <c r="A473" s="117" t="s">
        <v>9</v>
      </c>
      <c r="B473" s="43" t="s">
        <v>9</v>
      </c>
      <c r="C473" s="43" t="s">
        <v>458</v>
      </c>
      <c r="D473" s="51" t="s">
        <v>459</v>
      </c>
      <c r="E473" s="43" t="s">
        <v>9</v>
      </c>
      <c r="F473" s="51" t="s">
        <v>9</v>
      </c>
      <c r="G473" s="118" t="s">
        <v>9</v>
      </c>
    </row>
    <row r="474" customFormat="false" ht="25.5" hidden="false" customHeight="false" outlineLevel="0" collapsed="false">
      <c r="A474" s="46" t="s">
        <v>819</v>
      </c>
      <c r="B474" s="9" t="s">
        <v>691</v>
      </c>
      <c r="C474" s="9" t="s">
        <v>461</v>
      </c>
      <c r="D474" s="47" t="s">
        <v>462</v>
      </c>
      <c r="E474" s="9" t="s">
        <v>335</v>
      </c>
      <c r="F474" s="47" t="s">
        <v>1552</v>
      </c>
      <c r="G474" s="49" t="n">
        <v>570</v>
      </c>
      <c r="Y474" s="119" t="e">
        <f aca="false">#REF!*0.274485798237023</f>
        <v>#VALUE!</v>
      </c>
      <c r="Z474" s="119" t="e">
        <f aca="false">#REF!*(1-0.274485798237023)</f>
        <v>#VALUE!</v>
      </c>
    </row>
    <row r="475" customFormat="false" ht="25.5" hidden="false" customHeight="false" outlineLevel="0" collapsed="false">
      <c r="A475" s="46" t="s">
        <v>820</v>
      </c>
      <c r="B475" s="9" t="s">
        <v>691</v>
      </c>
      <c r="C475" s="9" t="s">
        <v>821</v>
      </c>
      <c r="D475" s="47" t="s">
        <v>822</v>
      </c>
      <c r="E475" s="9" t="s">
        <v>241</v>
      </c>
      <c r="F475" s="47"/>
      <c r="G475" s="49" t="n">
        <v>1</v>
      </c>
      <c r="Y475" s="119" t="e">
        <f aca="false">#REF!*1</f>
        <v>#VALUE!</v>
      </c>
      <c r="Z475" s="119" t="e">
        <f aca="false">#REF!*(1-1)</f>
        <v>#VALUE!</v>
      </c>
    </row>
    <row r="476" customFormat="false" ht="25.5" hidden="false" customHeight="false" outlineLevel="0" collapsed="false">
      <c r="A476" s="46" t="s">
        <v>823</v>
      </c>
      <c r="B476" s="9" t="s">
        <v>691</v>
      </c>
      <c r="C476" s="9" t="s">
        <v>824</v>
      </c>
      <c r="D476" s="47" t="s">
        <v>825</v>
      </c>
      <c r="E476" s="9" t="s">
        <v>241</v>
      </c>
      <c r="F476" s="47"/>
      <c r="G476" s="49" t="n">
        <v>1</v>
      </c>
      <c r="Y476" s="119" t="e">
        <f aca="false">#REF!*1</f>
        <v>#VALUE!</v>
      </c>
      <c r="Z476" s="119" t="e">
        <f aca="false">#REF!*(1-1)</f>
        <v>#VALUE!</v>
      </c>
    </row>
    <row r="477" customFormat="false" ht="25.5" hidden="false" customHeight="false" outlineLevel="0" collapsed="false">
      <c r="A477" s="46" t="s">
        <v>826</v>
      </c>
      <c r="B477" s="9" t="s">
        <v>691</v>
      </c>
      <c r="C477" s="9" t="s">
        <v>827</v>
      </c>
      <c r="D477" s="47" t="s">
        <v>828</v>
      </c>
      <c r="E477" s="9" t="s">
        <v>241</v>
      </c>
      <c r="F477" s="47"/>
      <c r="G477" s="49" t="n">
        <v>1</v>
      </c>
      <c r="Y477" s="119" t="e">
        <f aca="false">#REF!*1</f>
        <v>#VALUE!</v>
      </c>
      <c r="Z477" s="119" t="e">
        <f aca="false">#REF!*(1-1)</f>
        <v>#VALUE!</v>
      </c>
    </row>
    <row r="478" customFormat="false" ht="25.35" hidden="false" customHeight="true" outlineLevel="0" collapsed="false">
      <c r="A478" s="117" t="s">
        <v>9</v>
      </c>
      <c r="B478" s="43" t="s">
        <v>9</v>
      </c>
      <c r="C478" s="43" t="s">
        <v>352</v>
      </c>
      <c r="D478" s="51" t="s">
        <v>829</v>
      </c>
      <c r="E478" s="43" t="s">
        <v>9</v>
      </c>
      <c r="F478" s="51" t="s">
        <v>9</v>
      </c>
      <c r="G478" s="118" t="s">
        <v>9</v>
      </c>
    </row>
    <row r="479" customFormat="false" ht="12.75" hidden="false" customHeight="false" outlineLevel="0" collapsed="false">
      <c r="A479" s="46" t="s">
        <v>830</v>
      </c>
      <c r="B479" s="9" t="s">
        <v>691</v>
      </c>
      <c r="C479" s="9" t="s">
        <v>831</v>
      </c>
      <c r="D479" s="47" t="s">
        <v>832</v>
      </c>
      <c r="E479" s="9" t="s">
        <v>109</v>
      </c>
      <c r="F479" s="47" t="s">
        <v>2780</v>
      </c>
      <c r="G479" s="49" t="n">
        <v>65.04</v>
      </c>
      <c r="Y479" s="119" t="e">
        <f aca="false">#REF!*0.67841762643966</f>
        <v>#VALUE!</v>
      </c>
      <c r="Z479" s="119" t="e">
        <f aca="false">#REF!*(1-0.67841762643966)</f>
        <v>#VALUE!</v>
      </c>
    </row>
    <row r="480" customFormat="false" ht="12.75" hidden="false" customHeight="false" outlineLevel="0" collapsed="false">
      <c r="A480" s="61"/>
      <c r="D480" s="120"/>
      <c r="F480" s="47" t="s">
        <v>2781</v>
      </c>
      <c r="G480" s="63"/>
      <c r="Y480" s="119" t="e">
        <f aca="false">#REF!*0.67841762643966</f>
        <v>#VALUE!</v>
      </c>
      <c r="Z480" s="119" t="e">
        <f aca="false">#REF!*(1-0.67841762643966)</f>
        <v>#VALUE!</v>
      </c>
    </row>
    <row r="481" customFormat="false" ht="12.75" hidden="false" customHeight="false" outlineLevel="0" collapsed="false">
      <c r="A481" s="46" t="s">
        <v>833</v>
      </c>
      <c r="B481" s="9" t="s">
        <v>691</v>
      </c>
      <c r="C481" s="9" t="s">
        <v>834</v>
      </c>
      <c r="D481" s="47" t="s">
        <v>835</v>
      </c>
      <c r="E481" s="9" t="s">
        <v>113</v>
      </c>
      <c r="F481" s="47" t="s">
        <v>2782</v>
      </c>
      <c r="G481" s="49" t="n">
        <v>69</v>
      </c>
      <c r="Y481" s="119" t="e">
        <f aca="false">#REF!*1</f>
        <v>#VALUE!</v>
      </c>
      <c r="Z481" s="119" t="e">
        <f aca="false">#REF!*(1-1)</f>
        <v>#VALUE!</v>
      </c>
    </row>
    <row r="482" customFormat="false" ht="12.75" hidden="false" customHeight="false" outlineLevel="0" collapsed="false">
      <c r="A482" s="61"/>
      <c r="D482" s="120"/>
      <c r="F482" s="47" t="s">
        <v>2783</v>
      </c>
      <c r="G482" s="63"/>
      <c r="Y482" s="119" t="e">
        <f aca="false">#REF!*1</f>
        <v>#VALUE!</v>
      </c>
      <c r="Z482" s="119" t="e">
        <f aca="false">#REF!*(1-1)</f>
        <v>#VALUE!</v>
      </c>
    </row>
    <row r="483" customFormat="false" ht="12.75" hidden="false" customHeight="false" outlineLevel="0" collapsed="false">
      <c r="A483" s="117" t="s">
        <v>9</v>
      </c>
      <c r="B483" s="43" t="s">
        <v>9</v>
      </c>
      <c r="C483" s="43" t="s">
        <v>356</v>
      </c>
      <c r="D483" s="51" t="s">
        <v>485</v>
      </c>
      <c r="E483" s="43" t="s">
        <v>9</v>
      </c>
      <c r="F483" s="51" t="s">
        <v>9</v>
      </c>
      <c r="G483" s="118" t="s">
        <v>9</v>
      </c>
    </row>
    <row r="484" customFormat="false" ht="28.35" hidden="false" customHeight="true" outlineLevel="0" collapsed="false">
      <c r="A484" s="46" t="s">
        <v>836</v>
      </c>
      <c r="B484" s="9" t="s">
        <v>691</v>
      </c>
      <c r="C484" s="9" t="s">
        <v>467</v>
      </c>
      <c r="D484" s="47" t="s">
        <v>468</v>
      </c>
      <c r="E484" s="9" t="s">
        <v>82</v>
      </c>
      <c r="F484" s="47" t="s">
        <v>2784</v>
      </c>
      <c r="G484" s="49" t="n">
        <v>1151.04</v>
      </c>
      <c r="Y484" s="119" t="e">
        <f aca="false">#REF!*0</f>
        <v>#VALUE!</v>
      </c>
      <c r="Z484" s="119" t="e">
        <f aca="false">#REF!*(1-0)</f>
        <v>#VALUE!</v>
      </c>
    </row>
    <row r="485" customFormat="false" ht="25.5" hidden="false" customHeight="false" outlineLevel="0" collapsed="false">
      <c r="A485" s="46" t="s">
        <v>837</v>
      </c>
      <c r="B485" s="9" t="s">
        <v>691</v>
      </c>
      <c r="C485" s="9" t="s">
        <v>493</v>
      </c>
      <c r="D485" s="47" t="s">
        <v>2665</v>
      </c>
      <c r="E485" s="9" t="s">
        <v>109</v>
      </c>
      <c r="F485" s="47" t="s">
        <v>2785</v>
      </c>
      <c r="G485" s="49" t="n">
        <v>181.6</v>
      </c>
      <c r="Y485" s="119" t="e">
        <f aca="false">#REF!*0.297771845158641</f>
        <v>#VALUE!</v>
      </c>
      <c r="Z485" s="119" t="e">
        <f aca="false">#REF!*(1-0.297771845158641)</f>
        <v>#VALUE!</v>
      </c>
    </row>
    <row r="486" customFormat="false" ht="25.5" hidden="false" customHeight="false" outlineLevel="0" collapsed="false">
      <c r="A486" s="46" t="s">
        <v>839</v>
      </c>
      <c r="B486" s="9" t="s">
        <v>691</v>
      </c>
      <c r="C486" s="9" t="s">
        <v>496</v>
      </c>
      <c r="D486" s="47" t="s">
        <v>497</v>
      </c>
      <c r="E486" s="9" t="s">
        <v>109</v>
      </c>
      <c r="F486" s="47" t="s">
        <v>2786</v>
      </c>
      <c r="G486" s="49" t="n">
        <v>363.2</v>
      </c>
      <c r="Y486" s="119" t="e">
        <f aca="false">#REF!*1</f>
        <v>#VALUE!</v>
      </c>
      <c r="Z486" s="119" t="e">
        <f aca="false">#REF!*(1-1)</f>
        <v>#VALUE!</v>
      </c>
    </row>
    <row r="487" customFormat="false" ht="12.75" hidden="false" customHeight="false" outlineLevel="0" collapsed="false">
      <c r="A487" s="117" t="s">
        <v>9</v>
      </c>
      <c r="B487" s="43" t="s">
        <v>9</v>
      </c>
      <c r="C487" s="43" t="s">
        <v>357</v>
      </c>
      <c r="D487" s="51" t="s">
        <v>498</v>
      </c>
      <c r="E487" s="43" t="s">
        <v>9</v>
      </c>
      <c r="F487" s="51" t="s">
        <v>9</v>
      </c>
      <c r="G487" s="118" t="s">
        <v>9</v>
      </c>
    </row>
    <row r="488" customFormat="false" ht="12.75" hidden="false" customHeight="false" outlineLevel="0" collapsed="false">
      <c r="A488" s="46" t="s">
        <v>840</v>
      </c>
      <c r="B488" s="9" t="s">
        <v>691</v>
      </c>
      <c r="C488" s="9" t="s">
        <v>500</v>
      </c>
      <c r="D488" s="47" t="s">
        <v>501</v>
      </c>
      <c r="E488" s="9" t="s">
        <v>73</v>
      </c>
      <c r="F488" s="47" t="s">
        <v>2787</v>
      </c>
      <c r="G488" s="49" t="n">
        <v>275.2</v>
      </c>
      <c r="Y488" s="119" t="e">
        <f aca="false">#REF!*0.000647249190938511</f>
        <v>#VALUE!</v>
      </c>
      <c r="Z488" s="119" t="e">
        <f aca="false">#REF!*(1-0.000647249190938511)</f>
        <v>#VALUE!</v>
      </c>
    </row>
    <row r="489" customFormat="false" ht="12.75" hidden="false" customHeight="false" outlineLevel="0" collapsed="false">
      <c r="A489" s="46" t="s">
        <v>841</v>
      </c>
      <c r="B489" s="9" t="s">
        <v>691</v>
      </c>
      <c r="C489" s="9" t="s">
        <v>503</v>
      </c>
      <c r="D489" s="47" t="s">
        <v>504</v>
      </c>
      <c r="E489" s="9" t="s">
        <v>73</v>
      </c>
      <c r="F489" s="47"/>
      <c r="G489" s="49" t="n">
        <v>275.2</v>
      </c>
      <c r="Y489" s="119" t="e">
        <f aca="false">#REF!*0</f>
        <v>#VALUE!</v>
      </c>
      <c r="Z489" s="119" t="e">
        <f aca="false">#REF!*(1-0)</f>
        <v>#VALUE!</v>
      </c>
    </row>
    <row r="490" customFormat="false" ht="12.75" hidden="false" customHeight="false" outlineLevel="0" collapsed="false">
      <c r="A490" s="46" t="s">
        <v>842</v>
      </c>
      <c r="B490" s="9" t="s">
        <v>691</v>
      </c>
      <c r="C490" s="9" t="s">
        <v>506</v>
      </c>
      <c r="D490" s="47" t="s">
        <v>507</v>
      </c>
      <c r="E490" s="9" t="s">
        <v>73</v>
      </c>
      <c r="F490" s="47" t="s">
        <v>2788</v>
      </c>
      <c r="G490" s="49" t="n">
        <v>550.4</v>
      </c>
      <c r="Y490" s="119" t="e">
        <f aca="false">#REF!*0.957434733257662</f>
        <v>#VALUE!</v>
      </c>
      <c r="Z490" s="119" t="e">
        <f aca="false">#REF!*(1-0.957434733257662)</f>
        <v>#VALUE!</v>
      </c>
    </row>
    <row r="491" customFormat="false" ht="12.75" hidden="false" customHeight="false" outlineLevel="0" collapsed="false">
      <c r="A491" s="46" t="s">
        <v>843</v>
      </c>
      <c r="B491" s="9" t="s">
        <v>691</v>
      </c>
      <c r="C491" s="9" t="s">
        <v>844</v>
      </c>
      <c r="D491" s="47" t="s">
        <v>845</v>
      </c>
      <c r="E491" s="9" t="s">
        <v>73</v>
      </c>
      <c r="F491" s="47" t="s">
        <v>2789</v>
      </c>
      <c r="G491" s="49" t="n">
        <v>645.68</v>
      </c>
      <c r="Y491" s="119" t="e">
        <f aca="false">#REF!*0.000476871721506915</f>
        <v>#VALUE!</v>
      </c>
      <c r="Z491" s="119" t="e">
        <f aca="false">#REF!*(1-0.000476871721506915)</f>
        <v>#VALUE!</v>
      </c>
    </row>
    <row r="492" customFormat="false" ht="12.75" hidden="false" customHeight="false" outlineLevel="0" collapsed="false">
      <c r="A492" s="46" t="s">
        <v>846</v>
      </c>
      <c r="B492" s="9" t="s">
        <v>691</v>
      </c>
      <c r="C492" s="9" t="s">
        <v>847</v>
      </c>
      <c r="D492" s="47" t="s">
        <v>848</v>
      </c>
      <c r="E492" s="9" t="s">
        <v>73</v>
      </c>
      <c r="F492" s="47"/>
      <c r="G492" s="49" t="n">
        <v>645.68</v>
      </c>
      <c r="Y492" s="119" t="e">
        <f aca="false">#REF!*0</f>
        <v>#VALUE!</v>
      </c>
      <c r="Z492" s="119" t="e">
        <f aca="false">#REF!*(1-0)</f>
        <v>#VALUE!</v>
      </c>
    </row>
    <row r="493" customFormat="false" ht="12.75" hidden="false" customHeight="false" outlineLevel="0" collapsed="false">
      <c r="A493" s="46" t="s">
        <v>849</v>
      </c>
      <c r="B493" s="9" t="s">
        <v>691</v>
      </c>
      <c r="C493" s="9" t="s">
        <v>850</v>
      </c>
      <c r="D493" s="47" t="s">
        <v>851</v>
      </c>
      <c r="E493" s="9" t="s">
        <v>73</v>
      </c>
      <c r="F493" s="47" t="s">
        <v>2790</v>
      </c>
      <c r="G493" s="49" t="n">
        <v>1291.36</v>
      </c>
      <c r="Y493" s="119" t="e">
        <f aca="false">#REF!*0.951581665590704</f>
        <v>#VALUE!</v>
      </c>
      <c r="Z493" s="119" t="e">
        <f aca="false">#REF!*(1-0.951581665590704)</f>
        <v>#VALUE!</v>
      </c>
    </row>
    <row r="494" customFormat="false" ht="12.75" hidden="false" customHeight="false" outlineLevel="0" collapsed="false">
      <c r="A494" s="117" t="s">
        <v>9</v>
      </c>
      <c r="B494" s="43" t="s">
        <v>9</v>
      </c>
      <c r="C494" s="43" t="s">
        <v>359</v>
      </c>
      <c r="D494" s="51" t="s">
        <v>508</v>
      </c>
      <c r="E494" s="43" t="s">
        <v>9</v>
      </c>
      <c r="F494" s="51" t="s">
        <v>9</v>
      </c>
      <c r="G494" s="118" t="s">
        <v>9</v>
      </c>
    </row>
    <row r="495" customFormat="false" ht="12.75" hidden="false" customHeight="false" outlineLevel="0" collapsed="false">
      <c r="A495" s="46" t="s">
        <v>852</v>
      </c>
      <c r="B495" s="9" t="s">
        <v>691</v>
      </c>
      <c r="C495" s="9" t="s">
        <v>510</v>
      </c>
      <c r="D495" s="47" t="s">
        <v>511</v>
      </c>
      <c r="E495" s="9" t="s">
        <v>73</v>
      </c>
      <c r="F495" s="47" t="s">
        <v>2791</v>
      </c>
      <c r="G495" s="49" t="n">
        <v>209.28</v>
      </c>
      <c r="Y495" s="119" t="e">
        <f aca="false">#REF!*0.00489349453080023</f>
        <v>#VALUE!</v>
      </c>
      <c r="Z495" s="119" t="e">
        <f aca="false">#REF!*(1-0.00489349453080023)</f>
        <v>#VALUE!</v>
      </c>
    </row>
    <row r="496" customFormat="false" ht="12.75" hidden="false" customHeight="false" outlineLevel="0" collapsed="false">
      <c r="A496" s="46" t="s">
        <v>853</v>
      </c>
      <c r="B496" s="9" t="s">
        <v>691</v>
      </c>
      <c r="C496" s="9" t="s">
        <v>513</v>
      </c>
      <c r="D496" s="47" t="s">
        <v>514</v>
      </c>
      <c r="E496" s="9" t="s">
        <v>73</v>
      </c>
      <c r="F496" s="47"/>
      <c r="G496" s="49" t="n">
        <v>209.28</v>
      </c>
      <c r="Y496" s="119" t="e">
        <f aca="false">#REF!*0.1836</f>
        <v>#VALUE!</v>
      </c>
      <c r="Z496" s="119" t="e">
        <f aca="false">#REF!*(1-0.1836)</f>
        <v>#VALUE!</v>
      </c>
    </row>
    <row r="497" customFormat="false" ht="12.75" hidden="false" customHeight="false" outlineLevel="0" collapsed="false">
      <c r="A497" s="117" t="s">
        <v>9</v>
      </c>
      <c r="B497" s="43" t="s">
        <v>9</v>
      </c>
      <c r="C497" s="43" t="s">
        <v>317</v>
      </c>
      <c r="D497" s="51" t="s">
        <v>318</v>
      </c>
      <c r="E497" s="43" t="s">
        <v>9</v>
      </c>
      <c r="F497" s="51" t="s">
        <v>9</v>
      </c>
      <c r="G497" s="118" t="s">
        <v>9</v>
      </c>
    </row>
    <row r="498" customFormat="false" ht="12.75" hidden="false" customHeight="false" outlineLevel="0" collapsed="false">
      <c r="A498" s="46" t="s">
        <v>854</v>
      </c>
      <c r="B498" s="9" t="s">
        <v>691</v>
      </c>
      <c r="C498" s="9" t="s">
        <v>651</v>
      </c>
      <c r="D498" s="47" t="s">
        <v>652</v>
      </c>
      <c r="E498" s="9" t="s">
        <v>109</v>
      </c>
      <c r="F498" s="47" t="s">
        <v>2792</v>
      </c>
      <c r="G498" s="49" t="n">
        <v>2.4</v>
      </c>
      <c r="Y498" s="119" t="e">
        <f aca="false">#REF!*0.0833333333333333</f>
        <v>#VALUE!</v>
      </c>
      <c r="Z498" s="119" t="e">
        <f aca="false">#REF!*(1-0.0833333333333333)</f>
        <v>#VALUE!</v>
      </c>
    </row>
    <row r="499" customFormat="false" ht="12.75" hidden="false" customHeight="false" outlineLevel="0" collapsed="false">
      <c r="A499" s="46" t="s">
        <v>855</v>
      </c>
      <c r="B499" s="9" t="s">
        <v>691</v>
      </c>
      <c r="C499" s="9" t="s">
        <v>654</v>
      </c>
      <c r="D499" s="47" t="s">
        <v>655</v>
      </c>
      <c r="E499" s="9" t="s">
        <v>109</v>
      </c>
      <c r="F499" s="47" t="s">
        <v>2793</v>
      </c>
      <c r="G499" s="49" t="n">
        <v>3.7</v>
      </c>
      <c r="Y499" s="119" t="e">
        <f aca="false">#REF!*0.0909090909090909</f>
        <v>#VALUE!</v>
      </c>
      <c r="Z499" s="119" t="e">
        <f aca="false">#REF!*(1-0.0909090909090909)</f>
        <v>#VALUE!</v>
      </c>
    </row>
    <row r="500" customFormat="false" ht="12.75" hidden="false" customHeight="false" outlineLevel="0" collapsed="false">
      <c r="A500" s="46" t="s">
        <v>856</v>
      </c>
      <c r="B500" s="9" t="s">
        <v>691</v>
      </c>
      <c r="C500" s="9" t="s">
        <v>857</v>
      </c>
      <c r="D500" s="47" t="s">
        <v>858</v>
      </c>
      <c r="E500" s="9" t="s">
        <v>109</v>
      </c>
      <c r="F500" s="47" t="s">
        <v>2756</v>
      </c>
      <c r="G500" s="49" t="n">
        <v>2</v>
      </c>
      <c r="Y500" s="119" t="e">
        <f aca="false">#REF!*0</f>
        <v>#VALUE!</v>
      </c>
      <c r="Z500" s="119" t="e">
        <f aca="false">#REF!*(1-0)</f>
        <v>#VALUE!</v>
      </c>
    </row>
    <row r="501" customFormat="false" ht="12.75" hidden="false" customHeight="false" outlineLevel="0" collapsed="false">
      <c r="A501" s="117" t="s">
        <v>9</v>
      </c>
      <c r="B501" s="43" t="s">
        <v>9</v>
      </c>
      <c r="C501" s="43" t="s">
        <v>516</v>
      </c>
      <c r="D501" s="51" t="s">
        <v>517</v>
      </c>
      <c r="E501" s="43" t="s">
        <v>9</v>
      </c>
      <c r="F501" s="51" t="s">
        <v>9</v>
      </c>
      <c r="G501" s="118" t="s">
        <v>9</v>
      </c>
    </row>
    <row r="502" customFormat="false" ht="12.75" hidden="false" customHeight="false" outlineLevel="0" collapsed="false">
      <c r="A502" s="46" t="s">
        <v>859</v>
      </c>
      <c r="B502" s="9" t="s">
        <v>691</v>
      </c>
      <c r="C502" s="9" t="s">
        <v>519</v>
      </c>
      <c r="D502" s="47" t="s">
        <v>520</v>
      </c>
      <c r="E502" s="9" t="s">
        <v>125</v>
      </c>
      <c r="F502" s="47"/>
      <c r="G502" s="49" t="n">
        <v>2472.57</v>
      </c>
      <c r="Y502" s="119" t="e">
        <f aca="false">#REF!*0</f>
        <v>#VALUE!</v>
      </c>
      <c r="Z502" s="119" t="e">
        <f aca="false">#REF!*(1-0)</f>
        <v>#VALUE!</v>
      </c>
    </row>
    <row r="503" customFormat="false" ht="12.75" hidden="false" customHeight="false" outlineLevel="0" collapsed="false">
      <c r="A503" s="117" t="s">
        <v>9</v>
      </c>
      <c r="B503" s="43" t="s">
        <v>9</v>
      </c>
      <c r="C503" s="43" t="s">
        <v>860</v>
      </c>
      <c r="D503" s="51" t="s">
        <v>861</v>
      </c>
      <c r="E503" s="43" t="s">
        <v>9</v>
      </c>
      <c r="F503" s="51" t="s">
        <v>9</v>
      </c>
      <c r="G503" s="118" t="s">
        <v>9</v>
      </c>
    </row>
    <row r="504" customFormat="false" ht="12.75" hidden="false" customHeight="false" outlineLevel="0" collapsed="false">
      <c r="A504" s="46" t="s">
        <v>862</v>
      </c>
      <c r="B504" s="9" t="s">
        <v>691</v>
      </c>
      <c r="C504" s="9" t="s">
        <v>863</v>
      </c>
      <c r="D504" s="47" t="s">
        <v>864</v>
      </c>
      <c r="E504" s="9" t="s">
        <v>125</v>
      </c>
      <c r="F504" s="47"/>
      <c r="G504" s="49" t="n">
        <v>0.0347</v>
      </c>
      <c r="Y504" s="119" t="e">
        <f aca="false">#REF!*0</f>
        <v>#VALUE!</v>
      </c>
      <c r="Z504" s="119" t="e">
        <f aca="false">#REF!*(1-0)</f>
        <v>#VALUE!</v>
      </c>
    </row>
    <row r="505" customFormat="false" ht="12.75" hidden="false" customHeight="false" outlineLevel="0" collapsed="false">
      <c r="A505" s="46" t="s">
        <v>866</v>
      </c>
      <c r="B505" s="9" t="s">
        <v>691</v>
      </c>
      <c r="C505" s="9" t="s">
        <v>867</v>
      </c>
      <c r="D505" s="47" t="s">
        <v>868</v>
      </c>
      <c r="E505" s="9" t="s">
        <v>125</v>
      </c>
      <c r="F505" s="47" t="s">
        <v>2794</v>
      </c>
      <c r="G505" s="49" t="n">
        <v>0.24</v>
      </c>
      <c r="Y505" s="119" t="e">
        <f aca="false">#REF!*0</f>
        <v>#VALUE!</v>
      </c>
      <c r="Z505" s="119" t="e">
        <f aca="false">#REF!*(1-0)</f>
        <v>#VALUE!</v>
      </c>
    </row>
    <row r="506" customFormat="false" ht="12.75" hidden="false" customHeight="false" outlineLevel="0" collapsed="false">
      <c r="A506" s="46" t="s">
        <v>869</v>
      </c>
      <c r="B506" s="9" t="s">
        <v>691</v>
      </c>
      <c r="C506" s="9" t="s">
        <v>870</v>
      </c>
      <c r="D506" s="47" t="s">
        <v>871</v>
      </c>
      <c r="E506" s="9" t="s">
        <v>125</v>
      </c>
      <c r="F506" s="47"/>
      <c r="G506" s="49" t="n">
        <v>0.0347</v>
      </c>
      <c r="Y506" s="119" t="e">
        <f aca="false">#REF!*0</f>
        <v>#VALUE!</v>
      </c>
      <c r="Z506" s="119" t="e">
        <f aca="false">#REF!*(1-0)</f>
        <v>#VALUE!</v>
      </c>
    </row>
    <row r="507" customFormat="false" ht="12.75" hidden="false" customHeight="false" outlineLevel="0" collapsed="false">
      <c r="A507" s="46" t="s">
        <v>872</v>
      </c>
      <c r="B507" s="9" t="s">
        <v>691</v>
      </c>
      <c r="C507" s="9" t="s">
        <v>873</v>
      </c>
      <c r="D507" s="47" t="s">
        <v>874</v>
      </c>
      <c r="E507" s="9" t="s">
        <v>125</v>
      </c>
      <c r="F507" s="47"/>
      <c r="G507" s="49" t="n">
        <v>0.0347</v>
      </c>
      <c r="Y507" s="119" t="e">
        <f aca="false">#REF!*0</f>
        <v>#VALUE!</v>
      </c>
      <c r="Z507" s="119" t="e">
        <f aca="false">#REF!*(1-0)</f>
        <v>#VALUE!</v>
      </c>
    </row>
    <row r="508" customFormat="false" ht="12.75" hidden="false" customHeight="false" outlineLevel="0" collapsed="false">
      <c r="A508" s="117" t="s">
        <v>9</v>
      </c>
      <c r="B508" s="43" t="s">
        <v>9</v>
      </c>
      <c r="C508" s="43"/>
      <c r="D508" s="51" t="s">
        <v>327</v>
      </c>
      <c r="E508" s="43" t="s">
        <v>9</v>
      </c>
      <c r="F508" s="51" t="s">
        <v>9</v>
      </c>
      <c r="G508" s="118" t="s">
        <v>9</v>
      </c>
    </row>
    <row r="509" customFormat="false" ht="12.75" hidden="false" customHeight="false" outlineLevel="0" collapsed="false">
      <c r="A509" s="46" t="s">
        <v>875</v>
      </c>
      <c r="B509" s="9" t="s">
        <v>691</v>
      </c>
      <c r="C509" s="9" t="s">
        <v>876</v>
      </c>
      <c r="D509" s="47" t="s">
        <v>2795</v>
      </c>
      <c r="E509" s="9" t="s">
        <v>113</v>
      </c>
      <c r="F509" s="47"/>
      <c r="G509" s="49" t="n">
        <v>38</v>
      </c>
      <c r="Y509" s="119" t="e">
        <f aca="false">#REF!*1</f>
        <v>#VALUE!</v>
      </c>
      <c r="Z509" s="119" t="e">
        <f aca="false">#REF!*(1-1)</f>
        <v>#VALUE!</v>
      </c>
    </row>
    <row r="510" customFormat="false" ht="12.75" hidden="false" customHeight="false" outlineLevel="0" collapsed="false">
      <c r="A510" s="46" t="s">
        <v>878</v>
      </c>
      <c r="B510" s="9" t="s">
        <v>691</v>
      </c>
      <c r="C510" s="9" t="s">
        <v>879</v>
      </c>
      <c r="D510" s="47" t="s">
        <v>880</v>
      </c>
      <c r="E510" s="9" t="s">
        <v>448</v>
      </c>
      <c r="F510" s="47" t="s">
        <v>2796</v>
      </c>
      <c r="G510" s="49" t="n">
        <v>0.04</v>
      </c>
      <c r="Y510" s="119" t="e">
        <f aca="false">#REF!*1</f>
        <v>#VALUE!</v>
      </c>
      <c r="Z510" s="119" t="e">
        <f aca="false">#REF!*(1-1)</f>
        <v>#VALUE!</v>
      </c>
    </row>
    <row r="511" customFormat="false" ht="12.75" hidden="false" customHeight="false" outlineLevel="0" collapsed="false">
      <c r="A511" s="46" t="s">
        <v>881</v>
      </c>
      <c r="B511" s="9" t="s">
        <v>691</v>
      </c>
      <c r="C511" s="9" t="s">
        <v>882</v>
      </c>
      <c r="D511" s="47" t="s">
        <v>883</v>
      </c>
      <c r="E511" s="9" t="s">
        <v>113</v>
      </c>
      <c r="F511" s="47"/>
      <c r="G511" s="49" t="n">
        <v>22</v>
      </c>
      <c r="Y511" s="119" t="e">
        <f aca="false">#REF!*1</f>
        <v>#VALUE!</v>
      </c>
      <c r="Z511" s="119" t="e">
        <f aca="false">#REF!*(1-1)</f>
        <v>#VALUE!</v>
      </c>
    </row>
    <row r="512" customFormat="false" ht="12.75" hidden="false" customHeight="false" outlineLevel="0" collapsed="false">
      <c r="A512" s="46" t="s">
        <v>884</v>
      </c>
      <c r="B512" s="9" t="s">
        <v>691</v>
      </c>
      <c r="C512" s="9" t="s">
        <v>885</v>
      </c>
      <c r="D512" s="47" t="s">
        <v>886</v>
      </c>
      <c r="E512" s="9" t="s">
        <v>448</v>
      </c>
      <c r="F512" s="47" t="s">
        <v>2797</v>
      </c>
      <c r="G512" s="49" t="n">
        <v>0.03</v>
      </c>
      <c r="Y512" s="119" t="e">
        <f aca="false">#REF!*1</f>
        <v>#VALUE!</v>
      </c>
      <c r="Z512" s="119" t="e">
        <f aca="false">#REF!*(1-1)</f>
        <v>#VALUE!</v>
      </c>
    </row>
    <row r="513" customFormat="false" ht="12.75" hidden="false" customHeight="false" outlineLevel="0" collapsed="false">
      <c r="A513" s="46" t="s">
        <v>887</v>
      </c>
      <c r="B513" s="9" t="s">
        <v>691</v>
      </c>
      <c r="C513" s="9" t="s">
        <v>888</v>
      </c>
      <c r="D513" s="47" t="s">
        <v>889</v>
      </c>
      <c r="E513" s="9" t="s">
        <v>113</v>
      </c>
      <c r="F513" s="47"/>
      <c r="G513" s="49" t="n">
        <v>17</v>
      </c>
      <c r="Y513" s="119" t="e">
        <f aca="false">#REF!*1</f>
        <v>#VALUE!</v>
      </c>
      <c r="Z513" s="119" t="e">
        <f aca="false">#REF!*(1-1)</f>
        <v>#VALUE!</v>
      </c>
    </row>
    <row r="514" customFormat="false" ht="12.75" hidden="false" customHeight="false" outlineLevel="0" collapsed="false">
      <c r="A514" s="46" t="s">
        <v>890</v>
      </c>
      <c r="B514" s="9" t="s">
        <v>691</v>
      </c>
      <c r="C514" s="9" t="s">
        <v>891</v>
      </c>
      <c r="D514" s="47" t="s">
        <v>892</v>
      </c>
      <c r="E514" s="9" t="s">
        <v>113</v>
      </c>
      <c r="F514" s="47"/>
      <c r="G514" s="49" t="n">
        <v>8</v>
      </c>
      <c r="Y514" s="119" t="e">
        <f aca="false">#REF!*1</f>
        <v>#VALUE!</v>
      </c>
      <c r="Z514" s="119" t="e">
        <f aca="false">#REF!*(1-1)</f>
        <v>#VALUE!</v>
      </c>
    </row>
    <row r="515" customFormat="false" ht="12.75" hidden="false" customHeight="false" outlineLevel="0" collapsed="false">
      <c r="A515" s="46" t="s">
        <v>893</v>
      </c>
      <c r="B515" s="9" t="s">
        <v>691</v>
      </c>
      <c r="C515" s="9" t="s">
        <v>894</v>
      </c>
      <c r="D515" s="47" t="s">
        <v>895</v>
      </c>
      <c r="E515" s="9" t="s">
        <v>113</v>
      </c>
      <c r="F515" s="47"/>
      <c r="G515" s="49" t="n">
        <v>4</v>
      </c>
      <c r="Y515" s="119" t="e">
        <f aca="false">#REF!*1</f>
        <v>#VALUE!</v>
      </c>
      <c r="Z515" s="119" t="e">
        <f aca="false">#REF!*(1-1)</f>
        <v>#VALUE!</v>
      </c>
    </row>
    <row r="516" customFormat="false" ht="25.5" hidden="false" customHeight="false" outlineLevel="0" collapsed="false">
      <c r="A516" s="46" t="s">
        <v>896</v>
      </c>
      <c r="B516" s="9" t="s">
        <v>691</v>
      </c>
      <c r="C516" s="9" t="s">
        <v>679</v>
      </c>
      <c r="D516" s="47" t="s">
        <v>897</v>
      </c>
      <c r="E516" s="9" t="s">
        <v>113</v>
      </c>
      <c r="F516" s="47"/>
      <c r="G516" s="49" t="n">
        <v>20</v>
      </c>
      <c r="Y516" s="119" t="e">
        <f aca="false">#REF!*1</f>
        <v>#VALUE!</v>
      </c>
      <c r="Z516" s="119" t="e">
        <f aca="false">#REF!*(1-1)</f>
        <v>#VALUE!</v>
      </c>
    </row>
    <row r="517" customFormat="false" ht="25.5" hidden="false" customHeight="false" outlineLevel="0" collapsed="false">
      <c r="A517" s="46" t="s">
        <v>898</v>
      </c>
      <c r="B517" s="9" t="s">
        <v>691</v>
      </c>
      <c r="C517" s="9" t="s">
        <v>899</v>
      </c>
      <c r="D517" s="47" t="s">
        <v>900</v>
      </c>
      <c r="E517" s="9" t="s">
        <v>241</v>
      </c>
      <c r="F517" s="47"/>
      <c r="G517" s="49" t="n">
        <v>1</v>
      </c>
      <c r="Y517" s="119" t="e">
        <f aca="false">#REF!*1</f>
        <v>#VALUE!</v>
      </c>
      <c r="Z517" s="119" t="e">
        <f aca="false">#REF!*(1-1)</f>
        <v>#VALUE!</v>
      </c>
    </row>
    <row r="518" customFormat="false" ht="25.5" hidden="false" customHeight="false" outlineLevel="0" collapsed="false">
      <c r="A518" s="46" t="s">
        <v>901</v>
      </c>
      <c r="B518" s="9" t="s">
        <v>691</v>
      </c>
      <c r="C518" s="9" t="s">
        <v>902</v>
      </c>
      <c r="D518" s="47" t="s">
        <v>903</v>
      </c>
      <c r="E518" s="9" t="s">
        <v>241</v>
      </c>
      <c r="F518" s="47"/>
      <c r="G518" s="49" t="n">
        <v>1</v>
      </c>
      <c r="Y518" s="119" t="e">
        <f aca="false">#REF!*1</f>
        <v>#VALUE!</v>
      </c>
      <c r="Z518" s="119" t="e">
        <f aca="false">#REF!*(1-1)</f>
        <v>#VALUE!</v>
      </c>
    </row>
    <row r="519" customFormat="false" ht="25.5" hidden="false" customHeight="false" outlineLevel="0" collapsed="false">
      <c r="A519" s="46" t="s">
        <v>904</v>
      </c>
      <c r="B519" s="9" t="s">
        <v>691</v>
      </c>
      <c r="C519" s="9" t="s">
        <v>905</v>
      </c>
      <c r="D519" s="47" t="s">
        <v>906</v>
      </c>
      <c r="E519" s="9" t="s">
        <v>448</v>
      </c>
      <c r="F519" s="47" t="s">
        <v>2798</v>
      </c>
      <c r="G519" s="49" t="n">
        <v>0.03</v>
      </c>
      <c r="Y519" s="119" t="e">
        <f aca="false">#REF!*1</f>
        <v>#VALUE!</v>
      </c>
      <c r="Z519" s="119" t="e">
        <f aca="false">#REF!*(1-1)</f>
        <v>#VALUE!</v>
      </c>
    </row>
    <row r="520" customFormat="false" ht="25.5" hidden="false" customHeight="false" outlineLevel="0" collapsed="false">
      <c r="A520" s="46" t="s">
        <v>907</v>
      </c>
      <c r="B520" s="9" t="s">
        <v>691</v>
      </c>
      <c r="C520" s="9" t="s">
        <v>908</v>
      </c>
      <c r="D520" s="47" t="s">
        <v>909</v>
      </c>
      <c r="E520" s="9" t="s">
        <v>241</v>
      </c>
      <c r="F520" s="47"/>
      <c r="G520" s="49" t="n">
        <v>2</v>
      </c>
      <c r="Y520" s="119" t="e">
        <f aca="false">#REF!*1</f>
        <v>#VALUE!</v>
      </c>
      <c r="Z520" s="119" t="e">
        <f aca="false">#REF!*(1-1)</f>
        <v>#VALUE!</v>
      </c>
    </row>
    <row r="521" customFormat="false" ht="28.35" hidden="false" customHeight="true" outlineLevel="0" collapsed="false">
      <c r="A521" s="46" t="s">
        <v>910</v>
      </c>
      <c r="B521" s="9" t="s">
        <v>691</v>
      </c>
      <c r="C521" s="9" t="s">
        <v>337</v>
      </c>
      <c r="D521" s="47" t="s">
        <v>338</v>
      </c>
      <c r="E521" s="9" t="s">
        <v>241</v>
      </c>
      <c r="F521" s="47"/>
      <c r="G521" s="49" t="n">
        <v>1</v>
      </c>
      <c r="Y521" s="119" t="e">
        <f aca="false">#REF!*1</f>
        <v>#VALUE!</v>
      </c>
      <c r="Z521" s="119" t="e">
        <f aca="false">#REF!*(1-1)</f>
        <v>#VALUE!</v>
      </c>
    </row>
    <row r="522" customFormat="false" ht="12.75" hidden="false" customHeight="false" outlineLevel="0" collapsed="false">
      <c r="A522" s="46" t="s">
        <v>911</v>
      </c>
      <c r="B522" s="9" t="s">
        <v>691</v>
      </c>
      <c r="C522" s="9" t="s">
        <v>546</v>
      </c>
      <c r="D522" s="47" t="s">
        <v>677</v>
      </c>
      <c r="E522" s="9" t="s">
        <v>73</v>
      </c>
      <c r="F522" s="47" t="s">
        <v>2799</v>
      </c>
      <c r="G522" s="49" t="n">
        <v>902</v>
      </c>
      <c r="Y522" s="119" t="e">
        <f aca="false">#REF!*1</f>
        <v>#VALUE!</v>
      </c>
      <c r="Z522" s="119" t="e">
        <f aca="false">#REF!*(1-1)</f>
        <v>#VALUE!</v>
      </c>
    </row>
    <row r="523" customFormat="false" ht="25.5" hidden="false" customHeight="false" outlineLevel="0" collapsed="false">
      <c r="A523" s="46" t="s">
        <v>912</v>
      </c>
      <c r="B523" s="9" t="s">
        <v>691</v>
      </c>
      <c r="C523" s="9" t="s">
        <v>913</v>
      </c>
      <c r="D523" s="47" t="s">
        <v>914</v>
      </c>
      <c r="E523" s="9" t="s">
        <v>241</v>
      </c>
      <c r="F523" s="47"/>
      <c r="G523" s="49" t="n">
        <v>1</v>
      </c>
      <c r="Y523" s="119" t="e">
        <f aca="false">#REF!*1</f>
        <v>#VALUE!</v>
      </c>
      <c r="Z523" s="119" t="e">
        <f aca="false">#REF!*(1-1)</f>
        <v>#VALUE!</v>
      </c>
    </row>
    <row r="524" customFormat="false" ht="25.5" hidden="false" customHeight="false" outlineLevel="0" collapsed="false">
      <c r="A524" s="46" t="s">
        <v>915</v>
      </c>
      <c r="B524" s="9" t="s">
        <v>691</v>
      </c>
      <c r="C524" s="9" t="s">
        <v>916</v>
      </c>
      <c r="D524" s="47" t="s">
        <v>917</v>
      </c>
      <c r="E524" s="9" t="s">
        <v>241</v>
      </c>
      <c r="F524" s="47"/>
      <c r="G524" s="49" t="n">
        <v>4</v>
      </c>
      <c r="Y524" s="119" t="e">
        <f aca="false">#REF!*1</f>
        <v>#VALUE!</v>
      </c>
      <c r="Z524" s="119" t="e">
        <f aca="false">#REF!*(1-1)</f>
        <v>#VALUE!</v>
      </c>
    </row>
    <row r="525" customFormat="false" ht="25.5" hidden="false" customHeight="false" outlineLevel="0" collapsed="false">
      <c r="A525" s="46" t="s">
        <v>918</v>
      </c>
      <c r="B525" s="9" t="s">
        <v>691</v>
      </c>
      <c r="C525" s="9" t="s">
        <v>919</v>
      </c>
      <c r="D525" s="47" t="s">
        <v>920</v>
      </c>
      <c r="E525" s="9" t="s">
        <v>241</v>
      </c>
      <c r="F525" s="47"/>
      <c r="G525" s="49" t="n">
        <v>6</v>
      </c>
      <c r="Y525" s="119" t="e">
        <f aca="false">#REF!*1</f>
        <v>#VALUE!</v>
      </c>
      <c r="Z525" s="119" t="e">
        <f aca="false">#REF!*(1-1)</f>
        <v>#VALUE!</v>
      </c>
    </row>
    <row r="526" customFormat="false" ht="12.75" hidden="false" customHeight="false" outlineLevel="0" collapsed="false">
      <c r="A526" s="117" t="s">
        <v>9</v>
      </c>
      <c r="B526" s="43" t="s">
        <v>9</v>
      </c>
      <c r="C526" s="43"/>
      <c r="D526" s="51" t="s">
        <v>921</v>
      </c>
      <c r="E526" s="43" t="s">
        <v>9</v>
      </c>
      <c r="F526" s="51" t="s">
        <v>9</v>
      </c>
      <c r="G526" s="118" t="s">
        <v>9</v>
      </c>
    </row>
    <row r="527" customFormat="false" ht="12.75" hidden="false" customHeight="false" outlineLevel="0" collapsed="false">
      <c r="A527" s="117" t="s">
        <v>9</v>
      </c>
      <c r="B527" s="43" t="s">
        <v>9</v>
      </c>
      <c r="C527" s="43" t="s">
        <v>114</v>
      </c>
      <c r="D527" s="51" t="s">
        <v>145</v>
      </c>
      <c r="E527" s="43" t="s">
        <v>9</v>
      </c>
      <c r="F527" s="51" t="s">
        <v>9</v>
      </c>
      <c r="G527" s="118" t="s">
        <v>9</v>
      </c>
    </row>
    <row r="528" customFormat="false" ht="12.75" hidden="false" customHeight="false" outlineLevel="0" collapsed="false">
      <c r="A528" s="46" t="s">
        <v>923</v>
      </c>
      <c r="B528" s="9" t="s">
        <v>922</v>
      </c>
      <c r="C528" s="9" t="s">
        <v>148</v>
      </c>
      <c r="D528" s="47" t="s">
        <v>149</v>
      </c>
      <c r="E528" s="9" t="s">
        <v>51</v>
      </c>
      <c r="F528" s="47"/>
      <c r="G528" s="49" t="n">
        <v>1</v>
      </c>
      <c r="Y528" s="119" t="e">
        <f aca="false">#REF!*0</f>
        <v>#VALUE!</v>
      </c>
      <c r="Z528" s="119" t="e">
        <f aca="false">#REF!*(1-0)</f>
        <v>#VALUE!</v>
      </c>
    </row>
    <row r="529" customFormat="false" ht="12.75" hidden="false" customHeight="false" outlineLevel="0" collapsed="false">
      <c r="A529" s="117" t="s">
        <v>9</v>
      </c>
      <c r="B529" s="43" t="s">
        <v>9</v>
      </c>
      <c r="C529" s="43" t="s">
        <v>77</v>
      </c>
      <c r="D529" s="51" t="s">
        <v>78</v>
      </c>
      <c r="E529" s="43" t="s">
        <v>9</v>
      </c>
      <c r="F529" s="51" t="s">
        <v>9</v>
      </c>
      <c r="G529" s="118" t="s">
        <v>9</v>
      </c>
    </row>
    <row r="530" customFormat="false" ht="12.75" hidden="false" customHeight="false" outlineLevel="0" collapsed="false">
      <c r="A530" s="46" t="s">
        <v>924</v>
      </c>
      <c r="B530" s="9" t="s">
        <v>922</v>
      </c>
      <c r="C530" s="9" t="s">
        <v>164</v>
      </c>
      <c r="D530" s="47" t="s">
        <v>165</v>
      </c>
      <c r="E530" s="9" t="s">
        <v>82</v>
      </c>
      <c r="F530" s="47"/>
      <c r="G530" s="49" t="n">
        <v>1.62</v>
      </c>
      <c r="Y530" s="119" t="e">
        <f aca="false">#REF!*0</f>
        <v>#VALUE!</v>
      </c>
      <c r="Z530" s="119" t="e">
        <f aca="false">#REF!*(1-0)</f>
        <v>#VALUE!</v>
      </c>
    </row>
    <row r="531" customFormat="false" ht="12.75" hidden="false" customHeight="false" outlineLevel="0" collapsed="false">
      <c r="A531" s="117" t="s">
        <v>9</v>
      </c>
      <c r="B531" s="43" t="s">
        <v>9</v>
      </c>
      <c r="C531" s="43" t="s">
        <v>83</v>
      </c>
      <c r="D531" s="51" t="s">
        <v>84</v>
      </c>
      <c r="E531" s="43" t="s">
        <v>9</v>
      </c>
      <c r="F531" s="51" t="s">
        <v>9</v>
      </c>
      <c r="G531" s="118" t="s">
        <v>9</v>
      </c>
    </row>
    <row r="532" customFormat="false" ht="12.75" hidden="false" customHeight="false" outlineLevel="0" collapsed="false">
      <c r="A532" s="46" t="s">
        <v>925</v>
      </c>
      <c r="B532" s="9" t="s">
        <v>922</v>
      </c>
      <c r="C532" s="9" t="s">
        <v>926</v>
      </c>
      <c r="D532" s="47" t="s">
        <v>927</v>
      </c>
      <c r="E532" s="9" t="s">
        <v>82</v>
      </c>
      <c r="F532" s="47" t="s">
        <v>2800</v>
      </c>
      <c r="G532" s="49" t="n">
        <v>2.98</v>
      </c>
      <c r="Y532" s="119" t="e">
        <f aca="false">#REF!*0</f>
        <v>#VALUE!</v>
      </c>
      <c r="Z532" s="119" t="e">
        <f aca="false">#REF!*(1-0)</f>
        <v>#VALUE!</v>
      </c>
    </row>
    <row r="533" customFormat="false" ht="12.75" hidden="false" customHeight="false" outlineLevel="0" collapsed="false">
      <c r="A533" s="117" t="s">
        <v>9</v>
      </c>
      <c r="B533" s="43" t="s">
        <v>9</v>
      </c>
      <c r="C533" s="43" t="s">
        <v>88</v>
      </c>
      <c r="D533" s="51" t="s">
        <v>89</v>
      </c>
      <c r="E533" s="43" t="s">
        <v>9</v>
      </c>
      <c r="F533" s="51" t="s">
        <v>9</v>
      </c>
      <c r="G533" s="118" t="s">
        <v>9</v>
      </c>
    </row>
    <row r="534" customFormat="false" ht="12.75" hidden="false" customHeight="false" outlineLevel="0" collapsed="false">
      <c r="A534" s="46" t="s">
        <v>928</v>
      </c>
      <c r="B534" s="9" t="s">
        <v>922</v>
      </c>
      <c r="C534" s="9" t="s">
        <v>170</v>
      </c>
      <c r="D534" s="47" t="s">
        <v>171</v>
      </c>
      <c r="E534" s="9" t="s">
        <v>82</v>
      </c>
      <c r="F534" s="47"/>
      <c r="G534" s="49" t="n">
        <v>2.98</v>
      </c>
      <c r="Y534" s="119" t="e">
        <f aca="false">#REF!*0</f>
        <v>#VALUE!</v>
      </c>
      <c r="Z534" s="119" t="e">
        <f aca="false">#REF!*(1-0)</f>
        <v>#VALUE!</v>
      </c>
    </row>
    <row r="535" customFormat="false" ht="12.75" hidden="false" customHeight="false" outlineLevel="0" collapsed="false">
      <c r="A535" s="46" t="s">
        <v>929</v>
      </c>
      <c r="B535" s="9" t="s">
        <v>922</v>
      </c>
      <c r="C535" s="9" t="s">
        <v>97</v>
      </c>
      <c r="D535" s="47" t="s">
        <v>98</v>
      </c>
      <c r="E535" s="9" t="s">
        <v>82</v>
      </c>
      <c r="F535" s="47"/>
      <c r="G535" s="49" t="n">
        <v>2.98</v>
      </c>
      <c r="Y535" s="119" t="e">
        <f aca="false">#REF!*0</f>
        <v>#VALUE!</v>
      </c>
      <c r="Z535" s="119" t="e">
        <f aca="false">#REF!*(1-0)</f>
        <v>#VALUE!</v>
      </c>
    </row>
    <row r="536" customFormat="false" ht="12.75" hidden="false" customHeight="false" outlineLevel="0" collapsed="false">
      <c r="A536" s="46" t="s">
        <v>930</v>
      </c>
      <c r="B536" s="9" t="s">
        <v>922</v>
      </c>
      <c r="C536" s="9" t="s">
        <v>99</v>
      </c>
      <c r="D536" s="47" t="s">
        <v>100</v>
      </c>
      <c r="E536" s="9" t="s">
        <v>82</v>
      </c>
      <c r="F536" s="47"/>
      <c r="G536" s="49" t="n">
        <v>2.98</v>
      </c>
      <c r="Y536" s="119" t="e">
        <f aca="false">#REF!*0</f>
        <v>#VALUE!</v>
      </c>
      <c r="Z536" s="119" t="e">
        <f aca="false">#REF!*(1-0)</f>
        <v>#VALUE!</v>
      </c>
    </row>
    <row r="537" customFormat="false" ht="12.75" hidden="false" customHeight="false" outlineLevel="0" collapsed="false">
      <c r="A537" s="46" t="s">
        <v>931</v>
      </c>
      <c r="B537" s="9" t="s">
        <v>922</v>
      </c>
      <c r="C537" s="9" t="s">
        <v>175</v>
      </c>
      <c r="D537" s="47" t="s">
        <v>358</v>
      </c>
      <c r="E537" s="9" t="s">
        <v>82</v>
      </c>
      <c r="F537" s="47"/>
      <c r="G537" s="49" t="n">
        <v>1.62</v>
      </c>
      <c r="Y537" s="119" t="e">
        <f aca="false">#REF!*0</f>
        <v>#VALUE!</v>
      </c>
      <c r="Z537" s="119" t="e">
        <f aca="false">#REF!*(1-0)</f>
        <v>#VALUE!</v>
      </c>
    </row>
    <row r="538" customFormat="false" ht="12.75" hidden="false" customHeight="false" outlineLevel="0" collapsed="false">
      <c r="A538" s="46" t="s">
        <v>932</v>
      </c>
      <c r="B538" s="9" t="s">
        <v>922</v>
      </c>
      <c r="C538" s="9" t="s">
        <v>178</v>
      </c>
      <c r="D538" s="47" t="s">
        <v>179</v>
      </c>
      <c r="E538" s="9" t="s">
        <v>82</v>
      </c>
      <c r="F538" s="47"/>
      <c r="G538" s="49" t="n">
        <v>1.62</v>
      </c>
      <c r="Y538" s="119" t="e">
        <f aca="false">#REF!*0</f>
        <v>#VALUE!</v>
      </c>
      <c r="Z538" s="119" t="e">
        <f aca="false">#REF!*(1-0)</f>
        <v>#VALUE!</v>
      </c>
    </row>
    <row r="539" customFormat="false" ht="12.75" hidden="false" customHeight="false" outlineLevel="0" collapsed="false">
      <c r="A539" s="46" t="s">
        <v>933</v>
      </c>
      <c r="B539" s="9" t="s">
        <v>922</v>
      </c>
      <c r="C539" s="9" t="s">
        <v>181</v>
      </c>
      <c r="D539" s="47" t="s">
        <v>182</v>
      </c>
      <c r="E539" s="9" t="s">
        <v>82</v>
      </c>
      <c r="F539" s="47" t="s">
        <v>2801</v>
      </c>
      <c r="G539" s="49" t="n">
        <v>24.3</v>
      </c>
      <c r="Y539" s="119" t="e">
        <f aca="false">#REF!*0</f>
        <v>#VALUE!</v>
      </c>
      <c r="Z539" s="119" t="e">
        <f aca="false">#REF!*(1-0)</f>
        <v>#VALUE!</v>
      </c>
    </row>
    <row r="540" customFormat="false" ht="12.75" hidden="false" customHeight="false" outlineLevel="0" collapsed="false">
      <c r="A540" s="117" t="s">
        <v>9</v>
      </c>
      <c r="B540" s="43" t="s">
        <v>9</v>
      </c>
      <c r="C540" s="43" t="s">
        <v>101</v>
      </c>
      <c r="D540" s="51" t="s">
        <v>102</v>
      </c>
      <c r="E540" s="43" t="s">
        <v>9</v>
      </c>
      <c r="F540" s="51" t="s">
        <v>9</v>
      </c>
      <c r="G540" s="118" t="s">
        <v>9</v>
      </c>
    </row>
    <row r="541" customFormat="false" ht="12.75" hidden="false" customHeight="false" outlineLevel="0" collapsed="false">
      <c r="A541" s="46" t="s">
        <v>934</v>
      </c>
      <c r="B541" s="9" t="s">
        <v>922</v>
      </c>
      <c r="C541" s="9" t="s">
        <v>103</v>
      </c>
      <c r="D541" s="47" t="s">
        <v>104</v>
      </c>
      <c r="E541" s="9" t="s">
        <v>82</v>
      </c>
      <c r="F541" s="47"/>
      <c r="G541" s="49" t="n">
        <v>2.98</v>
      </c>
      <c r="Y541" s="119" t="e">
        <f aca="false">#REF!*0</f>
        <v>#VALUE!</v>
      </c>
      <c r="Z541" s="119" t="e">
        <f aca="false">#REF!*(1-0)</f>
        <v>#VALUE!</v>
      </c>
    </row>
    <row r="542" customFormat="false" ht="12.75" hidden="false" customHeight="false" outlineLevel="0" collapsed="false">
      <c r="A542" s="46" t="s">
        <v>935</v>
      </c>
      <c r="B542" s="9" t="s">
        <v>922</v>
      </c>
      <c r="C542" s="9" t="s">
        <v>185</v>
      </c>
      <c r="D542" s="47" t="s">
        <v>186</v>
      </c>
      <c r="E542" s="9" t="s">
        <v>82</v>
      </c>
      <c r="F542" s="47" t="s">
        <v>2802</v>
      </c>
      <c r="G542" s="49" t="n">
        <v>1.62</v>
      </c>
      <c r="Y542" s="119" t="e">
        <f aca="false">#REF!*0</f>
        <v>#VALUE!</v>
      </c>
      <c r="Z542" s="119" t="e">
        <f aca="false">#REF!*(1-0)</f>
        <v>#VALUE!</v>
      </c>
    </row>
    <row r="543" customFormat="false" ht="12.75" hidden="false" customHeight="false" outlineLevel="0" collapsed="false">
      <c r="A543" s="117" t="s">
        <v>9</v>
      </c>
      <c r="B543" s="43" t="s">
        <v>9</v>
      </c>
      <c r="C543" s="43" t="s">
        <v>194</v>
      </c>
      <c r="D543" s="51" t="s">
        <v>195</v>
      </c>
      <c r="E543" s="43" t="s">
        <v>9</v>
      </c>
      <c r="F543" s="51" t="s">
        <v>9</v>
      </c>
      <c r="G543" s="118" t="s">
        <v>9</v>
      </c>
    </row>
    <row r="544" customFormat="false" ht="12.75" hidden="false" customHeight="false" outlineLevel="0" collapsed="false">
      <c r="A544" s="46" t="s">
        <v>936</v>
      </c>
      <c r="B544" s="9" t="s">
        <v>922</v>
      </c>
      <c r="C544" s="9" t="s">
        <v>937</v>
      </c>
      <c r="D544" s="47" t="s">
        <v>938</v>
      </c>
      <c r="E544" s="9" t="s">
        <v>73</v>
      </c>
      <c r="F544" s="47" t="s">
        <v>2803</v>
      </c>
      <c r="G544" s="49" t="n">
        <v>0.26</v>
      </c>
      <c r="Y544" s="119" t="e">
        <f aca="false">#REF!*0.251423076923077</f>
        <v>#VALUE!</v>
      </c>
      <c r="Z544" s="119" t="e">
        <f aca="false">#REF!*(1-0.251423076923077)</f>
        <v>#VALUE!</v>
      </c>
    </row>
    <row r="545" customFormat="false" ht="12.75" hidden="false" customHeight="false" outlineLevel="0" collapsed="false">
      <c r="A545" s="46" t="s">
        <v>939</v>
      </c>
      <c r="B545" s="9" t="s">
        <v>922</v>
      </c>
      <c r="C545" s="9" t="s">
        <v>940</v>
      </c>
      <c r="D545" s="47" t="s">
        <v>941</v>
      </c>
      <c r="E545" s="9" t="s">
        <v>82</v>
      </c>
      <c r="F545" s="47" t="s">
        <v>2804</v>
      </c>
      <c r="G545" s="49" t="n">
        <v>0.39</v>
      </c>
      <c r="Y545" s="119" t="e">
        <f aca="false">#REF!*0.842718149084502</f>
        <v>#VALUE!</v>
      </c>
      <c r="Z545" s="119" t="e">
        <f aca="false">#REF!*(1-0.842718149084502)</f>
        <v>#VALUE!</v>
      </c>
    </row>
    <row r="546" customFormat="false" ht="12.75" hidden="false" customHeight="false" outlineLevel="0" collapsed="false">
      <c r="A546" s="46" t="s">
        <v>942</v>
      </c>
      <c r="B546" s="9" t="s">
        <v>922</v>
      </c>
      <c r="C546" s="9" t="s">
        <v>203</v>
      </c>
      <c r="D546" s="47" t="s">
        <v>943</v>
      </c>
      <c r="E546" s="9" t="s">
        <v>73</v>
      </c>
      <c r="F546" s="47" t="s">
        <v>2805</v>
      </c>
      <c r="G546" s="49" t="n">
        <v>0.97</v>
      </c>
      <c r="Y546" s="119" t="e">
        <f aca="false">#REF!*0.219988434193965</f>
        <v>#VALUE!</v>
      </c>
      <c r="Z546" s="119" t="e">
        <f aca="false">#REF!*(1-0.219988434193965)</f>
        <v>#VALUE!</v>
      </c>
    </row>
    <row r="547" customFormat="false" ht="12.75" hidden="false" customHeight="false" outlineLevel="0" collapsed="false">
      <c r="A547" s="117" t="s">
        <v>9</v>
      </c>
      <c r="B547" s="43" t="s">
        <v>9</v>
      </c>
      <c r="C547" s="43" t="s">
        <v>242</v>
      </c>
      <c r="D547" s="51" t="s">
        <v>243</v>
      </c>
      <c r="E547" s="43" t="s">
        <v>9</v>
      </c>
      <c r="F547" s="51" t="s">
        <v>9</v>
      </c>
      <c r="G547" s="118" t="s">
        <v>9</v>
      </c>
    </row>
    <row r="548" customFormat="false" ht="12.75" hidden="false" customHeight="false" outlineLevel="0" collapsed="false">
      <c r="A548" s="46" t="s">
        <v>944</v>
      </c>
      <c r="B548" s="9" t="s">
        <v>922</v>
      </c>
      <c r="C548" s="9" t="s">
        <v>266</v>
      </c>
      <c r="D548" s="47" t="s">
        <v>945</v>
      </c>
      <c r="E548" s="9" t="s">
        <v>113</v>
      </c>
      <c r="F548" s="47"/>
      <c r="G548" s="49" t="n">
        <v>1</v>
      </c>
      <c r="Y548" s="119" t="e">
        <f aca="false">#REF!*0.43867449433203</f>
        <v>#VALUE!</v>
      </c>
      <c r="Z548" s="119" t="e">
        <f aca="false">#REF!*(1-0.43867449433203)</f>
        <v>#VALUE!</v>
      </c>
    </row>
    <row r="549" customFormat="false" ht="12.75" hidden="false" customHeight="false" outlineLevel="0" collapsed="false">
      <c r="A549" s="46" t="s">
        <v>946</v>
      </c>
      <c r="B549" s="9" t="s">
        <v>922</v>
      </c>
      <c r="C549" s="9" t="s">
        <v>290</v>
      </c>
      <c r="D549" s="47" t="s">
        <v>947</v>
      </c>
      <c r="E549" s="9" t="s">
        <v>292</v>
      </c>
      <c r="F549" s="47"/>
      <c r="G549" s="49" t="n">
        <v>1</v>
      </c>
      <c r="Y549" s="119" t="e">
        <f aca="false">#REF!*1</f>
        <v>#VALUE!</v>
      </c>
      <c r="Z549" s="119" t="e">
        <f aca="false">#REF!*(1-1)</f>
        <v>#VALUE!</v>
      </c>
    </row>
    <row r="550" customFormat="false" ht="12.75" hidden="false" customHeight="false" outlineLevel="0" collapsed="false">
      <c r="A550" s="46" t="s">
        <v>948</v>
      </c>
      <c r="B550" s="9" t="s">
        <v>922</v>
      </c>
      <c r="C550" s="9" t="s">
        <v>949</v>
      </c>
      <c r="D550" s="47" t="s">
        <v>950</v>
      </c>
      <c r="E550" s="9" t="s">
        <v>113</v>
      </c>
      <c r="F550" s="47"/>
      <c r="G550" s="49" t="n">
        <v>1</v>
      </c>
      <c r="Y550" s="119" t="e">
        <f aca="false">#REF!*0.0133288476634466</f>
        <v>#VALUE!</v>
      </c>
      <c r="Z550" s="119" t="e">
        <f aca="false">#REF!*(1-0.0133288476634466)</f>
        <v>#VALUE!</v>
      </c>
    </row>
    <row r="551" customFormat="false" ht="25.5" hidden="false" customHeight="false" outlineLevel="0" collapsed="false">
      <c r="A551" s="46" t="s">
        <v>951</v>
      </c>
      <c r="B551" s="9" t="s">
        <v>922</v>
      </c>
      <c r="C551" s="9" t="s">
        <v>952</v>
      </c>
      <c r="D551" s="47" t="s">
        <v>953</v>
      </c>
      <c r="E551" s="9" t="s">
        <v>241</v>
      </c>
      <c r="F551" s="47"/>
      <c r="G551" s="49" t="n">
        <v>1</v>
      </c>
      <c r="Y551" s="119" t="e">
        <f aca="false">#REF!*1</f>
        <v>#VALUE!</v>
      </c>
      <c r="Z551" s="119" t="e">
        <f aca="false">#REF!*(1-1)</f>
        <v>#VALUE!</v>
      </c>
    </row>
    <row r="552" customFormat="false" ht="12.75" hidden="false" customHeight="false" outlineLevel="0" collapsed="false">
      <c r="A552" s="117" t="s">
        <v>9</v>
      </c>
      <c r="B552" s="43" t="s">
        <v>9</v>
      </c>
      <c r="C552" s="43" t="s">
        <v>322</v>
      </c>
      <c r="D552" s="51" t="s">
        <v>323</v>
      </c>
      <c r="E552" s="43" t="s">
        <v>9</v>
      </c>
      <c r="F552" s="51" t="s">
        <v>9</v>
      </c>
      <c r="G552" s="118" t="s">
        <v>9</v>
      </c>
    </row>
    <row r="553" customFormat="false" ht="12.75" hidden="false" customHeight="false" outlineLevel="0" collapsed="false">
      <c r="A553" s="46" t="s">
        <v>954</v>
      </c>
      <c r="B553" s="9" t="s">
        <v>922</v>
      </c>
      <c r="C553" s="9" t="s">
        <v>325</v>
      </c>
      <c r="D553" s="47" t="s">
        <v>326</v>
      </c>
      <c r="E553" s="9" t="s">
        <v>125</v>
      </c>
      <c r="F553" s="47"/>
      <c r="G553" s="49" t="n">
        <v>5.932</v>
      </c>
      <c r="Y553" s="119" t="e">
        <f aca="false">#REF!*0</f>
        <v>#VALUE!</v>
      </c>
      <c r="Z553" s="119" t="e">
        <f aca="false">#REF!*(1-0)</f>
        <v>#VALUE!</v>
      </c>
    </row>
    <row r="554" customFormat="false" ht="12.75" hidden="false" customHeight="false" outlineLevel="0" collapsed="false">
      <c r="A554" s="117" t="s">
        <v>9</v>
      </c>
      <c r="B554" s="43" t="s">
        <v>9</v>
      </c>
      <c r="C554" s="43"/>
      <c r="D554" s="51" t="s">
        <v>327</v>
      </c>
      <c r="E554" s="43" t="s">
        <v>9</v>
      </c>
      <c r="F554" s="51" t="s">
        <v>9</v>
      </c>
      <c r="G554" s="118" t="s">
        <v>9</v>
      </c>
    </row>
    <row r="555" customFormat="false" ht="12.75" hidden="false" customHeight="false" outlineLevel="0" collapsed="false">
      <c r="A555" s="46" t="s">
        <v>955</v>
      </c>
      <c r="B555" s="9" t="s">
        <v>922</v>
      </c>
      <c r="C555" s="9" t="s">
        <v>956</v>
      </c>
      <c r="D555" s="47" t="s">
        <v>957</v>
      </c>
      <c r="E555" s="9" t="s">
        <v>82</v>
      </c>
      <c r="F555" s="47"/>
      <c r="G555" s="49" t="n">
        <v>0.73</v>
      </c>
      <c r="Y555" s="119" t="e">
        <f aca="false">#REF!*1</f>
        <v>#VALUE!</v>
      </c>
      <c r="Z555" s="119" t="e">
        <f aca="false">#REF!*(1-1)</f>
        <v>#VALUE!</v>
      </c>
    </row>
    <row r="556" customFormat="false" ht="25.5" hidden="false" customHeight="false" outlineLevel="0" collapsed="false">
      <c r="A556" s="46" t="s">
        <v>958</v>
      </c>
      <c r="B556" s="9" t="s">
        <v>922</v>
      </c>
      <c r="C556" s="9" t="s">
        <v>959</v>
      </c>
      <c r="D556" s="47" t="s">
        <v>2806</v>
      </c>
      <c r="E556" s="9" t="s">
        <v>241</v>
      </c>
      <c r="F556" s="47"/>
      <c r="G556" s="49" t="n">
        <v>1</v>
      </c>
      <c r="Y556" s="119" t="e">
        <f aca="false">#REF!*1</f>
        <v>#VALUE!</v>
      </c>
      <c r="Z556" s="119" t="e">
        <f aca="false">#REF!*(1-1)</f>
        <v>#VALUE!</v>
      </c>
    </row>
    <row r="557" customFormat="false" ht="12.75" hidden="false" customHeight="false" outlineLevel="0" collapsed="false">
      <c r="A557" s="117" t="s">
        <v>9</v>
      </c>
      <c r="B557" s="43" t="s">
        <v>9</v>
      </c>
      <c r="C557" s="43"/>
      <c r="D557" s="51" t="s">
        <v>961</v>
      </c>
      <c r="E557" s="43" t="s">
        <v>9</v>
      </c>
      <c r="F557" s="51" t="s">
        <v>9</v>
      </c>
      <c r="G557" s="118" t="s">
        <v>9</v>
      </c>
    </row>
    <row r="558" customFormat="false" ht="12.75" hidden="false" customHeight="false" outlineLevel="0" collapsed="false">
      <c r="A558" s="117" t="s">
        <v>9</v>
      </c>
      <c r="B558" s="43" t="s">
        <v>9</v>
      </c>
      <c r="C558" s="43" t="s">
        <v>114</v>
      </c>
      <c r="D558" s="51" t="s">
        <v>145</v>
      </c>
      <c r="E558" s="43" t="s">
        <v>9</v>
      </c>
      <c r="F558" s="51" t="s">
        <v>9</v>
      </c>
      <c r="G558" s="118" t="s">
        <v>9</v>
      </c>
    </row>
    <row r="559" customFormat="false" ht="12.75" hidden="false" customHeight="false" outlineLevel="0" collapsed="false">
      <c r="A559" s="46" t="s">
        <v>963</v>
      </c>
      <c r="B559" s="9" t="s">
        <v>962</v>
      </c>
      <c r="C559" s="9" t="s">
        <v>148</v>
      </c>
      <c r="D559" s="47" t="s">
        <v>149</v>
      </c>
      <c r="E559" s="9" t="s">
        <v>51</v>
      </c>
      <c r="F559" s="47"/>
      <c r="G559" s="49" t="n">
        <v>1</v>
      </c>
      <c r="Y559" s="119" t="e">
        <f aca="false">#REF!*0</f>
        <v>#VALUE!</v>
      </c>
      <c r="Z559" s="119" t="e">
        <f aca="false">#REF!*(1-0)</f>
        <v>#VALUE!</v>
      </c>
    </row>
    <row r="560" customFormat="false" ht="12.75" hidden="false" customHeight="false" outlineLevel="0" collapsed="false">
      <c r="A560" s="117" t="s">
        <v>9</v>
      </c>
      <c r="B560" s="43" t="s">
        <v>9</v>
      </c>
      <c r="C560" s="43" t="s">
        <v>66</v>
      </c>
      <c r="D560" s="51" t="s">
        <v>67</v>
      </c>
      <c r="E560" s="43" t="s">
        <v>9</v>
      </c>
      <c r="F560" s="51" t="s">
        <v>9</v>
      </c>
      <c r="G560" s="118" t="s">
        <v>9</v>
      </c>
    </row>
    <row r="561" customFormat="false" ht="25.5" hidden="false" customHeight="false" outlineLevel="0" collapsed="false">
      <c r="A561" s="46" t="s">
        <v>964</v>
      </c>
      <c r="B561" s="9" t="s">
        <v>962</v>
      </c>
      <c r="C561" s="9" t="s">
        <v>153</v>
      </c>
      <c r="D561" s="47" t="s">
        <v>154</v>
      </c>
      <c r="E561" s="9" t="s">
        <v>965</v>
      </c>
      <c r="F561" s="47"/>
      <c r="G561" s="49" t="n">
        <v>30</v>
      </c>
      <c r="Y561" s="119" t="e">
        <f aca="false">#REF!*0</f>
        <v>#VALUE!</v>
      </c>
      <c r="Z561" s="119" t="e">
        <f aca="false">#REF!*(1-0)</f>
        <v>#VALUE!</v>
      </c>
    </row>
    <row r="562" customFormat="false" ht="12.75" hidden="false" customHeight="false" outlineLevel="0" collapsed="false">
      <c r="A562" s="46" t="s">
        <v>966</v>
      </c>
      <c r="B562" s="9" t="s">
        <v>962</v>
      </c>
      <c r="C562" s="9" t="s">
        <v>967</v>
      </c>
      <c r="D562" s="47" t="s">
        <v>968</v>
      </c>
      <c r="E562" s="9" t="s">
        <v>109</v>
      </c>
      <c r="F562" s="47"/>
      <c r="G562" s="49" t="n">
        <v>2</v>
      </c>
      <c r="Y562" s="119" t="e">
        <f aca="false">#REF!*0.459654932032067</f>
        <v>#VALUE!</v>
      </c>
      <c r="Z562" s="119" t="e">
        <f aca="false">#REF!*(1-0.459654932032067)</f>
        <v>#VALUE!</v>
      </c>
    </row>
    <row r="563" customFormat="false" ht="12.75" hidden="false" customHeight="false" outlineLevel="0" collapsed="false">
      <c r="A563" s="46" t="s">
        <v>969</v>
      </c>
      <c r="B563" s="9" t="s">
        <v>962</v>
      </c>
      <c r="C563" s="9" t="s">
        <v>160</v>
      </c>
      <c r="D563" s="47" t="s">
        <v>161</v>
      </c>
      <c r="E563" s="9" t="s">
        <v>162</v>
      </c>
      <c r="F563" s="47"/>
      <c r="G563" s="49" t="n">
        <v>6</v>
      </c>
      <c r="Y563" s="119" t="e">
        <f aca="false">#REF!*0</f>
        <v>#VALUE!</v>
      </c>
      <c r="Z563" s="119" t="e">
        <f aca="false">#REF!*(1-0)</f>
        <v>#VALUE!</v>
      </c>
    </row>
    <row r="564" customFormat="false" ht="12.75" hidden="false" customHeight="false" outlineLevel="0" collapsed="false">
      <c r="A564" s="117" t="s">
        <v>9</v>
      </c>
      <c r="B564" s="43" t="s">
        <v>9</v>
      </c>
      <c r="C564" s="43" t="s">
        <v>83</v>
      </c>
      <c r="D564" s="51" t="s">
        <v>84</v>
      </c>
      <c r="E564" s="43" t="s">
        <v>9</v>
      </c>
      <c r="F564" s="51" t="s">
        <v>9</v>
      </c>
      <c r="G564" s="118" t="s">
        <v>9</v>
      </c>
    </row>
    <row r="565" customFormat="false" ht="12.75" hidden="false" customHeight="false" outlineLevel="0" collapsed="false">
      <c r="A565" s="46" t="s">
        <v>970</v>
      </c>
      <c r="B565" s="9" t="s">
        <v>962</v>
      </c>
      <c r="C565" s="9" t="s">
        <v>167</v>
      </c>
      <c r="D565" s="47" t="s">
        <v>168</v>
      </c>
      <c r="E565" s="9" t="s">
        <v>82</v>
      </c>
      <c r="F565" s="47" t="s">
        <v>2807</v>
      </c>
      <c r="G565" s="49" t="n">
        <v>3.2</v>
      </c>
      <c r="Y565" s="119" t="e">
        <f aca="false">#REF!*0</f>
        <v>#VALUE!</v>
      </c>
      <c r="Z565" s="119" t="e">
        <f aca="false">#REF!*(1-0)</f>
        <v>#VALUE!</v>
      </c>
    </row>
    <row r="566" customFormat="false" ht="12.75" hidden="false" customHeight="false" outlineLevel="0" collapsed="false">
      <c r="A566" s="117" t="s">
        <v>9</v>
      </c>
      <c r="B566" s="43" t="s">
        <v>9</v>
      </c>
      <c r="C566" s="43" t="s">
        <v>88</v>
      </c>
      <c r="D566" s="51" t="s">
        <v>89</v>
      </c>
      <c r="E566" s="43" t="s">
        <v>9</v>
      </c>
      <c r="F566" s="51" t="s">
        <v>9</v>
      </c>
      <c r="G566" s="118" t="s">
        <v>9</v>
      </c>
    </row>
    <row r="567" customFormat="false" ht="12.75" hidden="false" customHeight="false" outlineLevel="0" collapsed="false">
      <c r="A567" s="46" t="s">
        <v>971</v>
      </c>
      <c r="B567" s="9" t="s">
        <v>962</v>
      </c>
      <c r="C567" s="9" t="s">
        <v>170</v>
      </c>
      <c r="D567" s="47" t="s">
        <v>171</v>
      </c>
      <c r="E567" s="9" t="s">
        <v>82</v>
      </c>
      <c r="F567" s="47"/>
      <c r="G567" s="49" t="n">
        <v>3.2</v>
      </c>
      <c r="Y567" s="119" t="e">
        <f aca="false">#REF!*0</f>
        <v>#VALUE!</v>
      </c>
      <c r="Z567" s="119" t="e">
        <f aca="false">#REF!*(1-0)</f>
        <v>#VALUE!</v>
      </c>
    </row>
    <row r="568" customFormat="false" ht="12.75" hidden="false" customHeight="false" outlineLevel="0" collapsed="false">
      <c r="A568" s="46" t="s">
        <v>972</v>
      </c>
      <c r="B568" s="9" t="s">
        <v>962</v>
      </c>
      <c r="C568" s="9" t="s">
        <v>97</v>
      </c>
      <c r="D568" s="47" t="s">
        <v>98</v>
      </c>
      <c r="E568" s="9" t="s">
        <v>82</v>
      </c>
      <c r="F568" s="47"/>
      <c r="G568" s="49" t="n">
        <v>3.2</v>
      </c>
      <c r="Y568" s="119" t="e">
        <f aca="false">#REF!*0</f>
        <v>#VALUE!</v>
      </c>
      <c r="Z568" s="119" t="e">
        <f aca="false">#REF!*(1-0)</f>
        <v>#VALUE!</v>
      </c>
    </row>
    <row r="569" customFormat="false" ht="12.75" hidden="false" customHeight="false" outlineLevel="0" collapsed="false">
      <c r="A569" s="46" t="s">
        <v>973</v>
      </c>
      <c r="B569" s="9" t="s">
        <v>962</v>
      </c>
      <c r="C569" s="9" t="s">
        <v>99</v>
      </c>
      <c r="D569" s="47" t="s">
        <v>100</v>
      </c>
      <c r="E569" s="9" t="s">
        <v>82</v>
      </c>
      <c r="F569" s="47"/>
      <c r="G569" s="49" t="n">
        <v>3.2</v>
      </c>
      <c r="Y569" s="119" t="e">
        <f aca="false">#REF!*0</f>
        <v>#VALUE!</v>
      </c>
      <c r="Z569" s="119" t="e">
        <f aca="false">#REF!*(1-0)</f>
        <v>#VALUE!</v>
      </c>
    </row>
    <row r="570" customFormat="false" ht="12.75" hidden="false" customHeight="false" outlineLevel="0" collapsed="false">
      <c r="A570" s="46" t="s">
        <v>974</v>
      </c>
      <c r="B570" s="9" t="s">
        <v>962</v>
      </c>
      <c r="C570" s="9" t="s">
        <v>175</v>
      </c>
      <c r="D570" s="47" t="s">
        <v>358</v>
      </c>
      <c r="E570" s="9" t="s">
        <v>82</v>
      </c>
      <c r="F570" s="47"/>
      <c r="G570" s="49" t="n">
        <v>0.9</v>
      </c>
      <c r="Y570" s="119" t="e">
        <f aca="false">#REF!*0</f>
        <v>#VALUE!</v>
      </c>
      <c r="Z570" s="119" t="e">
        <f aca="false">#REF!*(1-0)</f>
        <v>#VALUE!</v>
      </c>
    </row>
    <row r="571" customFormat="false" ht="12.75" hidden="false" customHeight="false" outlineLevel="0" collapsed="false">
      <c r="A571" s="46" t="s">
        <v>975</v>
      </c>
      <c r="B571" s="9" t="s">
        <v>962</v>
      </c>
      <c r="C571" s="9" t="s">
        <v>178</v>
      </c>
      <c r="D571" s="47" t="s">
        <v>179</v>
      </c>
      <c r="E571" s="9" t="s">
        <v>82</v>
      </c>
      <c r="F571" s="47"/>
      <c r="G571" s="49" t="n">
        <v>0.9</v>
      </c>
      <c r="Y571" s="119" t="e">
        <f aca="false">#REF!*0</f>
        <v>#VALUE!</v>
      </c>
      <c r="Z571" s="119" t="e">
        <f aca="false">#REF!*(1-0)</f>
        <v>#VALUE!</v>
      </c>
    </row>
    <row r="572" customFormat="false" ht="12.75" hidden="false" customHeight="false" outlineLevel="0" collapsed="false">
      <c r="A572" s="46" t="s">
        <v>976</v>
      </c>
      <c r="B572" s="9" t="s">
        <v>962</v>
      </c>
      <c r="C572" s="9" t="s">
        <v>181</v>
      </c>
      <c r="D572" s="47" t="s">
        <v>182</v>
      </c>
      <c r="E572" s="9" t="s">
        <v>82</v>
      </c>
      <c r="F572" s="47" t="s">
        <v>2808</v>
      </c>
      <c r="G572" s="49" t="n">
        <v>13.5</v>
      </c>
      <c r="Y572" s="119" t="e">
        <f aca="false">#REF!*0</f>
        <v>#VALUE!</v>
      </c>
      <c r="Z572" s="119" t="e">
        <f aca="false">#REF!*(1-0)</f>
        <v>#VALUE!</v>
      </c>
    </row>
    <row r="573" customFormat="false" ht="12.75" hidden="false" customHeight="false" outlineLevel="0" collapsed="false">
      <c r="A573" s="117" t="s">
        <v>9</v>
      </c>
      <c r="B573" s="43" t="s">
        <v>9</v>
      </c>
      <c r="C573" s="43" t="s">
        <v>101</v>
      </c>
      <c r="D573" s="51" t="s">
        <v>102</v>
      </c>
      <c r="E573" s="43" t="s">
        <v>9</v>
      </c>
      <c r="F573" s="51" t="s">
        <v>9</v>
      </c>
      <c r="G573" s="118" t="s">
        <v>9</v>
      </c>
    </row>
    <row r="574" customFormat="false" ht="12.75" hidden="false" customHeight="false" outlineLevel="0" collapsed="false">
      <c r="A574" s="46" t="s">
        <v>977</v>
      </c>
      <c r="B574" s="9" t="s">
        <v>962</v>
      </c>
      <c r="C574" s="9" t="s">
        <v>103</v>
      </c>
      <c r="D574" s="47" t="s">
        <v>104</v>
      </c>
      <c r="E574" s="9" t="s">
        <v>82</v>
      </c>
      <c r="F574" s="47"/>
      <c r="G574" s="49" t="n">
        <v>3.2</v>
      </c>
      <c r="Y574" s="119" t="e">
        <f aca="false">#REF!*0</f>
        <v>#VALUE!</v>
      </c>
      <c r="Z574" s="119" t="e">
        <f aca="false">#REF!*(1-0)</f>
        <v>#VALUE!</v>
      </c>
    </row>
    <row r="575" customFormat="false" ht="12.75" hidden="false" customHeight="false" outlineLevel="0" collapsed="false">
      <c r="A575" s="46" t="s">
        <v>978</v>
      </c>
      <c r="B575" s="9" t="s">
        <v>962</v>
      </c>
      <c r="C575" s="9" t="s">
        <v>979</v>
      </c>
      <c r="D575" s="47" t="s">
        <v>980</v>
      </c>
      <c r="E575" s="9" t="s">
        <v>82</v>
      </c>
      <c r="F575" s="47"/>
      <c r="G575" s="49" t="n">
        <v>0.9</v>
      </c>
      <c r="Y575" s="119" t="e">
        <f aca="false">#REF!*0</f>
        <v>#VALUE!</v>
      </c>
      <c r="Z575" s="119" t="e">
        <f aca="false">#REF!*(1-0)</f>
        <v>#VALUE!</v>
      </c>
    </row>
    <row r="576" customFormat="false" ht="12.75" hidden="false" customHeight="false" outlineLevel="0" collapsed="false">
      <c r="A576" s="117" t="s">
        <v>9</v>
      </c>
      <c r="B576" s="43" t="s">
        <v>9</v>
      </c>
      <c r="C576" s="43" t="s">
        <v>173</v>
      </c>
      <c r="D576" s="51" t="s">
        <v>743</v>
      </c>
      <c r="E576" s="43" t="s">
        <v>9</v>
      </c>
      <c r="F576" s="51" t="s">
        <v>9</v>
      </c>
      <c r="G576" s="118" t="s">
        <v>9</v>
      </c>
    </row>
    <row r="577" customFormat="false" ht="12.75" hidden="false" customHeight="false" outlineLevel="0" collapsed="false">
      <c r="A577" s="46" t="s">
        <v>981</v>
      </c>
      <c r="B577" s="9" t="s">
        <v>962</v>
      </c>
      <c r="C577" s="9" t="s">
        <v>982</v>
      </c>
      <c r="D577" s="47" t="s">
        <v>983</v>
      </c>
      <c r="E577" s="9" t="s">
        <v>82</v>
      </c>
      <c r="F577" s="47" t="s">
        <v>2809</v>
      </c>
      <c r="G577" s="49" t="n">
        <v>0.85</v>
      </c>
      <c r="Y577" s="119" t="e">
        <f aca="false">#REF!*0.974981008623421</f>
        <v>#VALUE!</v>
      </c>
      <c r="Z577" s="119" t="e">
        <f aca="false">#REF!*(1-0.974981008623421)</f>
        <v>#VALUE!</v>
      </c>
    </row>
    <row r="578" customFormat="false" ht="24.6" hidden="false" customHeight="true" outlineLevel="0" collapsed="false">
      <c r="A578" s="61"/>
      <c r="D578" s="120"/>
      <c r="F578" s="47" t="s">
        <v>2810</v>
      </c>
      <c r="G578" s="63"/>
      <c r="Y578" s="119" t="e">
        <f aca="false">#REF!*0.974981008623421</f>
        <v>#VALUE!</v>
      </c>
      <c r="Z578" s="119" t="e">
        <f aca="false">#REF!*(1-0.974981008623421)</f>
        <v>#VALUE!</v>
      </c>
    </row>
    <row r="579" customFormat="false" ht="12.75" hidden="false" customHeight="false" outlineLevel="0" collapsed="false">
      <c r="A579" s="61"/>
      <c r="D579" s="120"/>
      <c r="F579" s="47" t="s">
        <v>2811</v>
      </c>
      <c r="G579" s="63"/>
      <c r="Y579" s="119" t="e">
        <f aca="false">#REF!*0.974981008623421</f>
        <v>#VALUE!</v>
      </c>
      <c r="Z579" s="119" t="e">
        <f aca="false">#REF!*(1-0.974981008623421)</f>
        <v>#VALUE!</v>
      </c>
    </row>
    <row r="580" customFormat="false" ht="12.75" hidden="false" customHeight="false" outlineLevel="0" collapsed="false">
      <c r="A580" s="61"/>
      <c r="D580" s="120"/>
      <c r="F580" s="47" t="s">
        <v>2812</v>
      </c>
      <c r="G580" s="63"/>
      <c r="Y580" s="119" t="e">
        <f aca="false">#REF!*0.974981008623421</f>
        <v>#VALUE!</v>
      </c>
      <c r="Z580" s="119" t="e">
        <f aca="false">#REF!*(1-0.974981008623421)</f>
        <v>#VALUE!</v>
      </c>
    </row>
    <row r="581" customFormat="false" ht="25.5" hidden="false" customHeight="false" outlineLevel="0" collapsed="false">
      <c r="A581" s="46" t="s">
        <v>984</v>
      </c>
      <c r="B581" s="9" t="s">
        <v>962</v>
      </c>
      <c r="C581" s="9" t="s">
        <v>985</v>
      </c>
      <c r="D581" s="47" t="s">
        <v>986</v>
      </c>
      <c r="E581" s="9" t="s">
        <v>73</v>
      </c>
      <c r="F581" s="47" t="s">
        <v>2813</v>
      </c>
      <c r="G581" s="49" t="n">
        <v>5.2</v>
      </c>
      <c r="Y581" s="119" t="e">
        <f aca="false">#REF!*0.40016557838935</f>
        <v>#VALUE!</v>
      </c>
      <c r="Z581" s="119" t="e">
        <f aca="false">#REF!*(1-0.40016557838935)</f>
        <v>#VALUE!</v>
      </c>
    </row>
    <row r="582" customFormat="false" ht="12.75" hidden="false" customHeight="false" outlineLevel="0" collapsed="false">
      <c r="A582" s="46" t="s">
        <v>987</v>
      </c>
      <c r="B582" s="9" t="s">
        <v>962</v>
      </c>
      <c r="C582" s="9" t="s">
        <v>988</v>
      </c>
      <c r="D582" s="47" t="s">
        <v>989</v>
      </c>
      <c r="E582" s="9" t="s">
        <v>73</v>
      </c>
      <c r="F582" s="47"/>
      <c r="G582" s="49" t="n">
        <v>5.2</v>
      </c>
      <c r="Y582" s="119" t="e">
        <f aca="false">#REF!*0</f>
        <v>#VALUE!</v>
      </c>
      <c r="Z582" s="119" t="e">
        <f aca="false">#REF!*(1-0)</f>
        <v>#VALUE!</v>
      </c>
    </row>
    <row r="583" customFormat="false" ht="12.75" hidden="false" customHeight="false" outlineLevel="0" collapsed="false">
      <c r="A583" s="46" t="s">
        <v>990</v>
      </c>
      <c r="B583" s="9" t="s">
        <v>962</v>
      </c>
      <c r="C583" s="9" t="s">
        <v>991</v>
      </c>
      <c r="D583" s="47" t="s">
        <v>992</v>
      </c>
      <c r="E583" s="9" t="s">
        <v>125</v>
      </c>
      <c r="F583" s="47"/>
      <c r="G583" s="49" t="n">
        <v>0.0266</v>
      </c>
      <c r="Y583" s="119" t="e">
        <f aca="false">#REF!*0.834092905316465</f>
        <v>#VALUE!</v>
      </c>
      <c r="Z583" s="119" t="e">
        <f aca="false">#REF!*(1-0.834092905316465)</f>
        <v>#VALUE!</v>
      </c>
    </row>
    <row r="584" customFormat="false" ht="12.75" hidden="false" customHeight="false" outlineLevel="0" collapsed="false">
      <c r="A584" s="117" t="s">
        <v>9</v>
      </c>
      <c r="B584" s="43" t="s">
        <v>9</v>
      </c>
      <c r="C584" s="43" t="s">
        <v>194</v>
      </c>
      <c r="D584" s="51" t="s">
        <v>195</v>
      </c>
      <c r="E584" s="43" t="s">
        <v>9</v>
      </c>
      <c r="F584" s="51" t="s">
        <v>9</v>
      </c>
      <c r="G584" s="118" t="s">
        <v>9</v>
      </c>
    </row>
    <row r="585" customFormat="false" ht="12.75" hidden="false" customHeight="false" outlineLevel="0" collapsed="false">
      <c r="A585" s="46" t="s">
        <v>993</v>
      </c>
      <c r="B585" s="9" t="s">
        <v>962</v>
      </c>
      <c r="C585" s="9" t="s">
        <v>937</v>
      </c>
      <c r="D585" s="47" t="s">
        <v>938</v>
      </c>
      <c r="E585" s="9" t="s">
        <v>73</v>
      </c>
      <c r="F585" s="47" t="s">
        <v>2814</v>
      </c>
      <c r="G585" s="49" t="n">
        <v>1.85</v>
      </c>
      <c r="Y585" s="119" t="e">
        <f aca="false">#REF!*0.251419197478901</f>
        <v>#VALUE!</v>
      </c>
      <c r="Z585" s="119" t="e">
        <f aca="false">#REF!*(1-0.251419197478901)</f>
        <v>#VALUE!</v>
      </c>
    </row>
    <row r="586" customFormat="false" ht="12.75" hidden="false" customHeight="false" outlineLevel="0" collapsed="false">
      <c r="A586" s="117" t="s">
        <v>9</v>
      </c>
      <c r="B586" s="43" t="s">
        <v>9</v>
      </c>
      <c r="C586" s="43" t="s">
        <v>259</v>
      </c>
      <c r="D586" s="51" t="s">
        <v>785</v>
      </c>
      <c r="E586" s="43" t="s">
        <v>9</v>
      </c>
      <c r="F586" s="51" t="s">
        <v>9</v>
      </c>
      <c r="G586" s="118" t="s">
        <v>9</v>
      </c>
    </row>
    <row r="587" customFormat="false" ht="25.5" hidden="false" customHeight="false" outlineLevel="0" collapsed="false">
      <c r="A587" s="46" t="s">
        <v>994</v>
      </c>
      <c r="B587" s="9" t="s">
        <v>962</v>
      </c>
      <c r="C587" s="9" t="s">
        <v>995</v>
      </c>
      <c r="D587" s="47" t="s">
        <v>996</v>
      </c>
      <c r="E587" s="9" t="s">
        <v>73</v>
      </c>
      <c r="F587" s="47" t="s">
        <v>2815</v>
      </c>
      <c r="G587" s="49" t="n">
        <v>2.31</v>
      </c>
      <c r="Y587" s="119" t="e">
        <f aca="false">#REF!*0.741280334000174</f>
        <v>#VALUE!</v>
      </c>
      <c r="Z587" s="119" t="e">
        <f aca="false">#REF!*(1-0.741280334000174)</f>
        <v>#VALUE!</v>
      </c>
    </row>
    <row r="588" customFormat="false" ht="12.75" hidden="false" customHeight="false" outlineLevel="0" collapsed="false">
      <c r="A588" s="46" t="s">
        <v>997</v>
      </c>
      <c r="B588" s="9" t="s">
        <v>962</v>
      </c>
      <c r="C588" s="9" t="s">
        <v>998</v>
      </c>
      <c r="D588" s="47" t="s">
        <v>999</v>
      </c>
      <c r="E588" s="9" t="s">
        <v>448</v>
      </c>
      <c r="F588" s="47"/>
      <c r="G588" s="49" t="n">
        <v>0.3</v>
      </c>
      <c r="Y588" s="119" t="e">
        <f aca="false">#REF!*1</f>
        <v>#VALUE!</v>
      </c>
      <c r="Z588" s="119" t="e">
        <f aca="false">#REF!*(1-1)</f>
        <v>#VALUE!</v>
      </c>
    </row>
    <row r="589" customFormat="false" ht="12.75" hidden="false" customHeight="false" outlineLevel="0" collapsed="false">
      <c r="A589" s="117" t="s">
        <v>9</v>
      </c>
      <c r="B589" s="43" t="s">
        <v>9</v>
      </c>
      <c r="C589" s="43" t="s">
        <v>242</v>
      </c>
      <c r="D589" s="51" t="s">
        <v>243</v>
      </c>
      <c r="E589" s="43" t="s">
        <v>9</v>
      </c>
      <c r="F589" s="51" t="s">
        <v>9</v>
      </c>
      <c r="G589" s="118" t="s">
        <v>9</v>
      </c>
    </row>
    <row r="590" customFormat="false" ht="12.75" hidden="false" customHeight="false" outlineLevel="0" collapsed="false">
      <c r="A590" s="46" t="s">
        <v>1000</v>
      </c>
      <c r="B590" s="9" t="s">
        <v>962</v>
      </c>
      <c r="C590" s="9" t="s">
        <v>1001</v>
      </c>
      <c r="D590" s="47" t="s">
        <v>1002</v>
      </c>
      <c r="E590" s="9" t="s">
        <v>113</v>
      </c>
      <c r="F590" s="47"/>
      <c r="G590" s="49" t="n">
        <v>1</v>
      </c>
      <c r="Y590" s="119" t="e">
        <f aca="false">#REF!*0.0813232650125854</f>
        <v>#VALUE!</v>
      </c>
      <c r="Z590" s="119" t="e">
        <f aca="false">#REF!*(1-0.0813232650125854)</f>
        <v>#VALUE!</v>
      </c>
    </row>
    <row r="591" customFormat="false" ht="12.75" hidden="false" customHeight="false" outlineLevel="0" collapsed="false">
      <c r="A591" s="46" t="s">
        <v>1003</v>
      </c>
      <c r="B591" s="9" t="s">
        <v>962</v>
      </c>
      <c r="C591" s="9" t="s">
        <v>1004</v>
      </c>
      <c r="D591" s="47" t="s">
        <v>1005</v>
      </c>
      <c r="E591" s="9" t="s">
        <v>113</v>
      </c>
      <c r="F591" s="47"/>
      <c r="G591" s="49" t="n">
        <v>1</v>
      </c>
      <c r="Y591" s="119" t="e">
        <f aca="false">#REF!*1</f>
        <v>#VALUE!</v>
      </c>
      <c r="Z591" s="119" t="e">
        <f aca="false">#REF!*(1-1)</f>
        <v>#VALUE!</v>
      </c>
    </row>
    <row r="592" customFormat="false" ht="12.75" hidden="false" customHeight="false" outlineLevel="0" collapsed="false">
      <c r="A592" s="117" t="s">
        <v>9</v>
      </c>
      <c r="B592" s="43" t="s">
        <v>9</v>
      </c>
      <c r="C592" s="43" t="s">
        <v>317</v>
      </c>
      <c r="D592" s="51" t="s">
        <v>318</v>
      </c>
      <c r="E592" s="43" t="s">
        <v>9</v>
      </c>
      <c r="F592" s="51" t="s">
        <v>9</v>
      </c>
      <c r="G592" s="118" t="s">
        <v>9</v>
      </c>
    </row>
    <row r="593" customFormat="false" ht="12.75" hidden="false" customHeight="false" outlineLevel="0" collapsed="false">
      <c r="A593" s="46" t="s">
        <v>1006</v>
      </c>
      <c r="B593" s="9" t="s">
        <v>962</v>
      </c>
      <c r="C593" s="9" t="s">
        <v>1007</v>
      </c>
      <c r="D593" s="47" t="s">
        <v>1008</v>
      </c>
      <c r="E593" s="9" t="s">
        <v>73</v>
      </c>
      <c r="F593" s="47"/>
      <c r="G593" s="49" t="n">
        <v>1.95</v>
      </c>
      <c r="Y593" s="119" t="e">
        <f aca="false">#REF!*0</f>
        <v>#VALUE!</v>
      </c>
      <c r="Z593" s="119" t="e">
        <f aca="false">#REF!*(1-0)</f>
        <v>#VALUE!</v>
      </c>
    </row>
    <row r="594" customFormat="false" ht="12.75" hidden="false" customHeight="false" outlineLevel="0" collapsed="false">
      <c r="A594" s="117" t="s">
        <v>9</v>
      </c>
      <c r="B594" s="43" t="s">
        <v>9</v>
      </c>
      <c r="C594" s="43" t="s">
        <v>1009</v>
      </c>
      <c r="D594" s="51" t="s">
        <v>1010</v>
      </c>
      <c r="E594" s="43" t="s">
        <v>9</v>
      </c>
      <c r="F594" s="51" t="s">
        <v>9</v>
      </c>
      <c r="G594" s="118" t="s">
        <v>9</v>
      </c>
    </row>
    <row r="595" customFormat="false" ht="12.75" hidden="false" customHeight="false" outlineLevel="0" collapsed="false">
      <c r="A595" s="46" t="s">
        <v>1011</v>
      </c>
      <c r="B595" s="9" t="s">
        <v>962</v>
      </c>
      <c r="C595" s="9" t="s">
        <v>1012</v>
      </c>
      <c r="D595" s="47" t="s">
        <v>1013</v>
      </c>
      <c r="E595" s="9" t="s">
        <v>125</v>
      </c>
      <c r="F595" s="47"/>
      <c r="G595" s="49" t="n">
        <v>4.066</v>
      </c>
      <c r="Y595" s="119" t="e">
        <f aca="false">#REF!*0</f>
        <v>#VALUE!</v>
      </c>
      <c r="Z595" s="119" t="e">
        <f aca="false">#REF!*(1-0)</f>
        <v>#VALUE!</v>
      </c>
    </row>
    <row r="596" customFormat="false" ht="12.75" hidden="false" customHeight="false" outlineLevel="0" collapsed="false">
      <c r="A596" s="117" t="s">
        <v>9</v>
      </c>
      <c r="B596" s="43" t="s">
        <v>9</v>
      </c>
      <c r="C596" s="43" t="s">
        <v>1014</v>
      </c>
      <c r="D596" s="51" t="s">
        <v>1015</v>
      </c>
      <c r="E596" s="43" t="s">
        <v>9</v>
      </c>
      <c r="F596" s="51" t="s">
        <v>9</v>
      </c>
      <c r="G596" s="118" t="s">
        <v>9</v>
      </c>
    </row>
    <row r="597" customFormat="false" ht="25.5" hidden="false" customHeight="false" outlineLevel="0" collapsed="false">
      <c r="A597" s="46" t="s">
        <v>1016</v>
      </c>
      <c r="B597" s="9" t="s">
        <v>962</v>
      </c>
      <c r="C597" s="9" t="s">
        <v>1017</v>
      </c>
      <c r="D597" s="47" t="s">
        <v>1018</v>
      </c>
      <c r="E597" s="9" t="s">
        <v>73</v>
      </c>
      <c r="F597" s="47" t="s">
        <v>2816</v>
      </c>
      <c r="G597" s="49" t="n">
        <v>1.95</v>
      </c>
      <c r="Y597" s="119" t="e">
        <f aca="false">#REF!*0</f>
        <v>#VALUE!</v>
      </c>
      <c r="Z597" s="119" t="e">
        <f aca="false">#REF!*(1-0)</f>
        <v>#VALUE!</v>
      </c>
    </row>
    <row r="598" customFormat="false" ht="12.75" hidden="false" customHeight="false" outlineLevel="0" collapsed="false">
      <c r="A598" s="117" t="s">
        <v>9</v>
      </c>
      <c r="B598" s="43" t="s">
        <v>9</v>
      </c>
      <c r="C598" s="43"/>
      <c r="D598" s="51" t="s">
        <v>1019</v>
      </c>
      <c r="E598" s="43" t="s">
        <v>9</v>
      </c>
      <c r="F598" s="51" t="s">
        <v>9</v>
      </c>
      <c r="G598" s="118" t="s">
        <v>9</v>
      </c>
    </row>
    <row r="599" customFormat="false" ht="12.75" hidden="false" customHeight="false" outlineLevel="0" collapsed="false">
      <c r="A599" s="117" t="s">
        <v>9</v>
      </c>
      <c r="B599" s="43" t="s">
        <v>9</v>
      </c>
      <c r="C599" s="43" t="s">
        <v>114</v>
      </c>
      <c r="D599" s="51" t="s">
        <v>145</v>
      </c>
      <c r="E599" s="43" t="s">
        <v>9</v>
      </c>
      <c r="F599" s="51" t="s">
        <v>9</v>
      </c>
      <c r="G599" s="118" t="s">
        <v>9</v>
      </c>
    </row>
    <row r="600" customFormat="false" ht="12.75" hidden="false" customHeight="false" outlineLevel="0" collapsed="false">
      <c r="A600" s="46" t="s">
        <v>1021</v>
      </c>
      <c r="B600" s="9" t="s">
        <v>1020</v>
      </c>
      <c r="C600" s="9" t="s">
        <v>148</v>
      </c>
      <c r="D600" s="47" t="s">
        <v>149</v>
      </c>
      <c r="E600" s="9" t="s">
        <v>51</v>
      </c>
      <c r="F600" s="47"/>
      <c r="G600" s="49" t="n">
        <v>1</v>
      </c>
      <c r="Y600" s="119" t="e">
        <f aca="false">#REF!*0</f>
        <v>#VALUE!</v>
      </c>
      <c r="Z600" s="119" t="e">
        <f aca="false">#REF!*(1-0)</f>
        <v>#VALUE!</v>
      </c>
    </row>
    <row r="601" customFormat="false" ht="12.75" hidden="false" customHeight="false" outlineLevel="0" collapsed="false">
      <c r="A601" s="117" t="s">
        <v>9</v>
      </c>
      <c r="B601" s="43" t="s">
        <v>9</v>
      </c>
      <c r="C601" s="43" t="s">
        <v>83</v>
      </c>
      <c r="D601" s="51" t="s">
        <v>84</v>
      </c>
      <c r="E601" s="43" t="s">
        <v>9</v>
      </c>
      <c r="F601" s="51" t="s">
        <v>9</v>
      </c>
      <c r="G601" s="118" t="s">
        <v>9</v>
      </c>
    </row>
    <row r="602" customFormat="false" ht="12.75" hidden="false" customHeight="false" outlineLevel="0" collapsed="false">
      <c r="A602" s="46" t="s">
        <v>1022</v>
      </c>
      <c r="B602" s="9" t="s">
        <v>1020</v>
      </c>
      <c r="C602" s="9" t="s">
        <v>167</v>
      </c>
      <c r="D602" s="47" t="s">
        <v>168</v>
      </c>
      <c r="E602" s="9" t="s">
        <v>82</v>
      </c>
      <c r="F602" s="47" t="s">
        <v>2817</v>
      </c>
      <c r="G602" s="49" t="n">
        <v>20.41</v>
      </c>
      <c r="Y602" s="119" t="e">
        <f aca="false">#REF!*0</f>
        <v>#VALUE!</v>
      </c>
      <c r="Z602" s="119" t="e">
        <f aca="false">#REF!*(1-0)</f>
        <v>#VALUE!</v>
      </c>
    </row>
    <row r="603" customFormat="false" ht="12.75" hidden="false" customHeight="false" outlineLevel="0" collapsed="false">
      <c r="A603" s="117" t="s">
        <v>9</v>
      </c>
      <c r="B603" s="43" t="s">
        <v>9</v>
      </c>
      <c r="C603" s="43" t="s">
        <v>88</v>
      </c>
      <c r="D603" s="51" t="s">
        <v>89</v>
      </c>
      <c r="E603" s="43" t="s">
        <v>9</v>
      </c>
      <c r="F603" s="51" t="s">
        <v>9</v>
      </c>
      <c r="G603" s="118" t="s">
        <v>9</v>
      </c>
    </row>
    <row r="604" customFormat="false" ht="12.75" hidden="false" customHeight="false" outlineLevel="0" collapsed="false">
      <c r="A604" s="46" t="s">
        <v>1023</v>
      </c>
      <c r="B604" s="9" t="s">
        <v>1020</v>
      </c>
      <c r="C604" s="9" t="s">
        <v>170</v>
      </c>
      <c r="D604" s="47" t="s">
        <v>171</v>
      </c>
      <c r="E604" s="9" t="s">
        <v>82</v>
      </c>
      <c r="F604" s="47"/>
      <c r="G604" s="49" t="n">
        <v>20.41</v>
      </c>
      <c r="Y604" s="119" t="e">
        <f aca="false">#REF!*0</f>
        <v>#VALUE!</v>
      </c>
      <c r="Z604" s="119" t="e">
        <f aca="false">#REF!*(1-0)</f>
        <v>#VALUE!</v>
      </c>
    </row>
    <row r="605" customFormat="false" ht="12.75" hidden="false" customHeight="false" outlineLevel="0" collapsed="false">
      <c r="A605" s="46" t="s">
        <v>1024</v>
      </c>
      <c r="B605" s="9" t="s">
        <v>1020</v>
      </c>
      <c r="C605" s="9" t="s">
        <v>97</v>
      </c>
      <c r="D605" s="47" t="s">
        <v>98</v>
      </c>
      <c r="E605" s="9" t="s">
        <v>82</v>
      </c>
      <c r="F605" s="47"/>
      <c r="G605" s="49" t="n">
        <v>20.41</v>
      </c>
      <c r="Y605" s="119" t="e">
        <f aca="false">#REF!*0</f>
        <v>#VALUE!</v>
      </c>
      <c r="Z605" s="119" t="e">
        <f aca="false">#REF!*(1-0)</f>
        <v>#VALUE!</v>
      </c>
    </row>
    <row r="606" customFormat="false" ht="12.75" hidden="false" customHeight="false" outlineLevel="0" collapsed="false">
      <c r="A606" s="46" t="s">
        <v>1025</v>
      </c>
      <c r="B606" s="9" t="s">
        <v>1020</v>
      </c>
      <c r="C606" s="9" t="s">
        <v>99</v>
      </c>
      <c r="D606" s="47" t="s">
        <v>100</v>
      </c>
      <c r="E606" s="9" t="s">
        <v>82</v>
      </c>
      <c r="F606" s="47"/>
      <c r="G606" s="49" t="n">
        <v>20.41</v>
      </c>
      <c r="Y606" s="119" t="e">
        <f aca="false">#REF!*0</f>
        <v>#VALUE!</v>
      </c>
      <c r="Z606" s="119" t="e">
        <f aca="false">#REF!*(1-0)</f>
        <v>#VALUE!</v>
      </c>
    </row>
    <row r="607" customFormat="false" ht="12.75" hidden="false" customHeight="false" outlineLevel="0" collapsed="false">
      <c r="A607" s="117" t="s">
        <v>9</v>
      </c>
      <c r="B607" s="43" t="s">
        <v>9</v>
      </c>
      <c r="C607" s="43" t="s">
        <v>101</v>
      </c>
      <c r="D607" s="51" t="s">
        <v>102</v>
      </c>
      <c r="E607" s="43" t="s">
        <v>9</v>
      </c>
      <c r="F607" s="51" t="s">
        <v>9</v>
      </c>
      <c r="G607" s="118" t="s">
        <v>9</v>
      </c>
    </row>
    <row r="608" customFormat="false" ht="12.75" hidden="false" customHeight="false" outlineLevel="0" collapsed="false">
      <c r="A608" s="46" t="s">
        <v>1026</v>
      </c>
      <c r="B608" s="9" t="s">
        <v>1020</v>
      </c>
      <c r="C608" s="9" t="s">
        <v>103</v>
      </c>
      <c r="D608" s="47" t="s">
        <v>104</v>
      </c>
      <c r="E608" s="9" t="s">
        <v>82</v>
      </c>
      <c r="F608" s="47"/>
      <c r="G608" s="49" t="n">
        <v>20.41</v>
      </c>
      <c r="Y608" s="119" t="e">
        <f aca="false">#REF!*0</f>
        <v>#VALUE!</v>
      </c>
      <c r="Z608" s="119" t="e">
        <f aca="false">#REF!*(1-0)</f>
        <v>#VALUE!</v>
      </c>
    </row>
    <row r="609" customFormat="false" ht="12.75" hidden="false" customHeight="false" outlineLevel="0" collapsed="false">
      <c r="A609" s="117" t="s">
        <v>9</v>
      </c>
      <c r="B609" s="43" t="s">
        <v>9</v>
      </c>
      <c r="C609" s="43" t="s">
        <v>122</v>
      </c>
      <c r="D609" s="51" t="s">
        <v>367</v>
      </c>
      <c r="E609" s="43" t="s">
        <v>9</v>
      </c>
      <c r="F609" s="51" t="s">
        <v>9</v>
      </c>
      <c r="G609" s="118" t="s">
        <v>9</v>
      </c>
    </row>
    <row r="610" customFormat="false" ht="12.75" hidden="false" customHeight="false" outlineLevel="0" collapsed="false">
      <c r="A610" s="46" t="s">
        <v>1027</v>
      </c>
      <c r="B610" s="9" t="s">
        <v>1020</v>
      </c>
      <c r="C610" s="9" t="s">
        <v>369</v>
      </c>
      <c r="D610" s="47" t="s">
        <v>1028</v>
      </c>
      <c r="E610" s="9" t="s">
        <v>73</v>
      </c>
      <c r="F610" s="47"/>
      <c r="G610" s="49" t="n">
        <v>65.77</v>
      </c>
      <c r="Y610" s="119" t="e">
        <f aca="false">#REF!*0</f>
        <v>#VALUE!</v>
      </c>
      <c r="Z610" s="119" t="e">
        <f aca="false">#REF!*(1-0)</f>
        <v>#VALUE!</v>
      </c>
    </row>
    <row r="611" customFormat="false" ht="12.75" hidden="false" customHeight="false" outlineLevel="0" collapsed="false">
      <c r="A611" s="117" t="s">
        <v>9</v>
      </c>
      <c r="B611" s="43" t="s">
        <v>9</v>
      </c>
      <c r="C611" s="43" t="s">
        <v>159</v>
      </c>
      <c r="D611" s="51" t="s">
        <v>372</v>
      </c>
      <c r="E611" s="43" t="s">
        <v>9</v>
      </c>
      <c r="F611" s="51" t="s">
        <v>9</v>
      </c>
      <c r="G611" s="118" t="s">
        <v>9</v>
      </c>
    </row>
    <row r="612" customFormat="false" ht="12.75" hidden="false" customHeight="false" outlineLevel="0" collapsed="false">
      <c r="A612" s="46" t="s">
        <v>1029</v>
      </c>
      <c r="B612" s="9" t="s">
        <v>1020</v>
      </c>
      <c r="C612" s="9" t="s">
        <v>374</v>
      </c>
      <c r="D612" s="47" t="s">
        <v>1030</v>
      </c>
      <c r="E612" s="9" t="s">
        <v>82</v>
      </c>
      <c r="F612" s="47" t="s">
        <v>2818</v>
      </c>
      <c r="G612" s="49" t="n">
        <v>19.73</v>
      </c>
      <c r="Y612" s="119" t="e">
        <f aca="false">#REF!*0.664441809882098</f>
        <v>#VALUE!</v>
      </c>
      <c r="Z612" s="119" t="e">
        <f aca="false">#REF!*(1-0.664441809882098)</f>
        <v>#VALUE!</v>
      </c>
    </row>
    <row r="613" customFormat="false" ht="12.75" hidden="false" customHeight="false" outlineLevel="0" collapsed="false">
      <c r="A613" s="61"/>
      <c r="D613" s="120"/>
      <c r="F613" s="47"/>
      <c r="G613" s="63"/>
      <c r="Y613" s="119" t="e">
        <f aca="false">#REF!*0.664441809882098</f>
        <v>#VALUE!</v>
      </c>
      <c r="Z613" s="119" t="e">
        <f aca="false">#REF!*(1-0.664441809882098)</f>
        <v>#VALUE!</v>
      </c>
    </row>
    <row r="614" customFormat="false" ht="12.75" hidden="false" customHeight="false" outlineLevel="0" collapsed="false">
      <c r="A614" s="46" t="s">
        <v>1031</v>
      </c>
      <c r="B614" s="9" t="s">
        <v>1020</v>
      </c>
      <c r="C614" s="9" t="s">
        <v>712</v>
      </c>
      <c r="D614" s="47" t="s">
        <v>1032</v>
      </c>
      <c r="E614" s="9" t="s">
        <v>82</v>
      </c>
      <c r="F614" s="47" t="s">
        <v>2819</v>
      </c>
      <c r="G614" s="49" t="n">
        <v>32.89</v>
      </c>
      <c r="Y614" s="119" t="e">
        <f aca="false">#REF!*0.652486328373394</f>
        <v>#VALUE!</v>
      </c>
      <c r="Z614" s="119" t="e">
        <f aca="false">#REF!*(1-0.652486328373394)</f>
        <v>#VALUE!</v>
      </c>
    </row>
    <row r="615" customFormat="false" ht="12.75" hidden="false" customHeight="false" outlineLevel="0" collapsed="false">
      <c r="A615" s="46" t="s">
        <v>1033</v>
      </c>
      <c r="B615" s="9" t="s">
        <v>1020</v>
      </c>
      <c r="C615" s="9" t="s">
        <v>1034</v>
      </c>
      <c r="D615" s="47" t="s">
        <v>1035</v>
      </c>
      <c r="E615" s="9" t="s">
        <v>82</v>
      </c>
      <c r="F615" s="47" t="s">
        <v>2820</v>
      </c>
      <c r="G615" s="49" t="n">
        <v>15.25</v>
      </c>
      <c r="Y615" s="119" t="e">
        <f aca="false">#REF!*0.946508144956619</f>
        <v>#VALUE!</v>
      </c>
      <c r="Z615" s="119" t="e">
        <f aca="false">#REF!*(1-0.946508144956619)</f>
        <v>#VALUE!</v>
      </c>
    </row>
    <row r="616" customFormat="false" ht="12.75" hidden="false" customHeight="false" outlineLevel="0" collapsed="false">
      <c r="A616" s="46" t="s">
        <v>1036</v>
      </c>
      <c r="B616" s="9" t="s">
        <v>1020</v>
      </c>
      <c r="C616" s="9" t="s">
        <v>377</v>
      </c>
      <c r="D616" s="47" t="s">
        <v>1037</v>
      </c>
      <c r="E616" s="9" t="s">
        <v>82</v>
      </c>
      <c r="F616" s="47" t="s">
        <v>2821</v>
      </c>
      <c r="G616" s="49" t="n">
        <v>6.58</v>
      </c>
      <c r="Y616" s="119" t="e">
        <f aca="false">#REF!*0.952003170561477</f>
        <v>#VALUE!</v>
      </c>
      <c r="Z616" s="119" t="e">
        <f aca="false">#REF!*(1-0.952003170561477)</f>
        <v>#VALUE!</v>
      </c>
    </row>
    <row r="617" customFormat="false" ht="12.75" hidden="false" customHeight="false" outlineLevel="0" collapsed="false">
      <c r="A617" s="61"/>
      <c r="D617" s="120"/>
      <c r="F617" s="47"/>
      <c r="G617" s="63"/>
      <c r="Y617" s="119" t="e">
        <f aca="false">#REF!*0.952003170561477</f>
        <v>#VALUE!</v>
      </c>
      <c r="Z617" s="119" t="e">
        <f aca="false">#REF!*(1-0.952003170561477)</f>
        <v>#VALUE!</v>
      </c>
    </row>
    <row r="618" customFormat="false" ht="12.75" hidden="false" customHeight="false" outlineLevel="0" collapsed="false">
      <c r="A618" s="46" t="s">
        <v>1038</v>
      </c>
      <c r="B618" s="9" t="s">
        <v>1020</v>
      </c>
      <c r="C618" s="9" t="s">
        <v>380</v>
      </c>
      <c r="D618" s="47" t="s">
        <v>381</v>
      </c>
      <c r="E618" s="9" t="s">
        <v>73</v>
      </c>
      <c r="F618" s="47" t="s">
        <v>2822</v>
      </c>
      <c r="G618" s="49" t="n">
        <v>11.05</v>
      </c>
      <c r="Y618" s="119" t="e">
        <f aca="false">#REF!*0.250488782206392</f>
        <v>#VALUE!</v>
      </c>
      <c r="Z618" s="119" t="e">
        <f aca="false">#REF!*(1-0.250488782206392)</f>
        <v>#VALUE!</v>
      </c>
    </row>
    <row r="619" customFormat="false" ht="12.75" hidden="false" customHeight="false" outlineLevel="0" collapsed="false">
      <c r="A619" s="61"/>
      <c r="D619" s="120"/>
      <c r="F619" s="47"/>
      <c r="G619" s="63"/>
      <c r="Y619" s="119" t="e">
        <f aca="false">#REF!*0.250488782206392</f>
        <v>#VALUE!</v>
      </c>
      <c r="Z619" s="119" t="e">
        <f aca="false">#REF!*(1-0.250488782206392)</f>
        <v>#VALUE!</v>
      </c>
    </row>
    <row r="620" customFormat="false" ht="12.75" hidden="false" customHeight="false" outlineLevel="0" collapsed="false">
      <c r="A620" s="46" t="s">
        <v>1039</v>
      </c>
      <c r="B620" s="9" t="s">
        <v>1020</v>
      </c>
      <c r="C620" s="9" t="s">
        <v>383</v>
      </c>
      <c r="D620" s="47" t="s">
        <v>384</v>
      </c>
      <c r="E620" s="9" t="s">
        <v>73</v>
      </c>
      <c r="F620" s="47"/>
      <c r="G620" s="49" t="n">
        <v>11.05</v>
      </c>
      <c r="Y620" s="119" t="e">
        <f aca="false">#REF!*0</f>
        <v>#VALUE!</v>
      </c>
      <c r="Z620" s="119" t="e">
        <f aca="false">#REF!*(1-0)</f>
        <v>#VALUE!</v>
      </c>
    </row>
    <row r="621" customFormat="false" ht="12.75" hidden="false" customHeight="false" outlineLevel="0" collapsed="false">
      <c r="A621" s="46" t="s">
        <v>1040</v>
      </c>
      <c r="B621" s="9" t="s">
        <v>1020</v>
      </c>
      <c r="C621" s="9" t="s">
        <v>1041</v>
      </c>
      <c r="D621" s="47" t="s">
        <v>1042</v>
      </c>
      <c r="E621" s="9" t="s">
        <v>125</v>
      </c>
      <c r="F621" s="47" t="s">
        <v>2823</v>
      </c>
      <c r="G621" s="49" t="n">
        <v>1.83</v>
      </c>
      <c r="Y621" s="119" t="e">
        <f aca="false">#REF!*0.700292591959733</f>
        <v>#VALUE!</v>
      </c>
      <c r="Z621" s="119" t="e">
        <f aca="false">#REF!*(1-0.700292591959733)</f>
        <v>#VALUE!</v>
      </c>
    </row>
    <row r="622" customFormat="false" ht="12.75" hidden="false" customHeight="false" outlineLevel="0" collapsed="false">
      <c r="A622" s="117" t="s">
        <v>9</v>
      </c>
      <c r="B622" s="43" t="s">
        <v>9</v>
      </c>
      <c r="C622" s="43" t="s">
        <v>172</v>
      </c>
      <c r="D622" s="51" t="s">
        <v>406</v>
      </c>
      <c r="E622" s="43" t="s">
        <v>9</v>
      </c>
      <c r="F622" s="51" t="s">
        <v>9</v>
      </c>
      <c r="G622" s="118" t="s">
        <v>9</v>
      </c>
    </row>
    <row r="623" customFormat="false" ht="25.5" hidden="false" customHeight="false" outlineLevel="0" collapsed="false">
      <c r="A623" s="46" t="s">
        <v>1043</v>
      </c>
      <c r="B623" s="9" t="s">
        <v>1020</v>
      </c>
      <c r="C623" s="9" t="s">
        <v>1044</v>
      </c>
      <c r="D623" s="47" t="s">
        <v>1045</v>
      </c>
      <c r="E623" s="9" t="s">
        <v>73</v>
      </c>
      <c r="F623" s="47" t="s">
        <v>2824</v>
      </c>
      <c r="G623" s="49" t="n">
        <v>64.69</v>
      </c>
      <c r="Y623" s="119" t="e">
        <f aca="false">#REF!*0.797456222356647</f>
        <v>#VALUE!</v>
      </c>
      <c r="Z623" s="119" t="e">
        <f aca="false">#REF!*(1-0.797456222356647)</f>
        <v>#VALUE!</v>
      </c>
    </row>
    <row r="624" customFormat="false" ht="12.75" hidden="false" customHeight="false" outlineLevel="0" collapsed="false">
      <c r="A624" s="61"/>
      <c r="D624" s="120"/>
      <c r="F624" s="47" t="s">
        <v>2825</v>
      </c>
      <c r="G624" s="63"/>
      <c r="Y624" s="119" t="e">
        <f aca="false">#REF!*0.797456222356647</f>
        <v>#VALUE!</v>
      </c>
      <c r="Z624" s="119" t="e">
        <f aca="false">#REF!*(1-0.797456222356647)</f>
        <v>#VALUE!</v>
      </c>
    </row>
    <row r="625" customFormat="false" ht="12.75" hidden="false" customHeight="false" outlineLevel="0" collapsed="false">
      <c r="A625" s="61"/>
      <c r="D625" s="120"/>
      <c r="F625" s="47"/>
      <c r="G625" s="63"/>
      <c r="Y625" s="119" t="e">
        <f aca="false">#REF!*0.797456222356647</f>
        <v>#VALUE!</v>
      </c>
      <c r="Z625" s="119" t="e">
        <f aca="false">#REF!*(1-0.797456222356647)</f>
        <v>#VALUE!</v>
      </c>
    </row>
    <row r="626" customFormat="false" ht="25.5" hidden="false" customHeight="false" outlineLevel="0" collapsed="false">
      <c r="A626" s="46" t="s">
        <v>1046</v>
      </c>
      <c r="B626" s="9" t="s">
        <v>1020</v>
      </c>
      <c r="C626" s="9" t="s">
        <v>1047</v>
      </c>
      <c r="D626" s="47" t="s">
        <v>1048</v>
      </c>
      <c r="E626" s="9" t="s">
        <v>73</v>
      </c>
      <c r="F626" s="47" t="s">
        <v>2826</v>
      </c>
      <c r="G626" s="49" t="n">
        <v>51.81</v>
      </c>
      <c r="Y626" s="119" t="e">
        <f aca="false">#REF!*0.903512763132237</f>
        <v>#VALUE!</v>
      </c>
      <c r="Z626" s="119" t="e">
        <f aca="false">#REF!*(1-0.903512763132237)</f>
        <v>#VALUE!</v>
      </c>
    </row>
    <row r="627" customFormat="false" ht="25.5" hidden="false" customHeight="false" outlineLevel="0" collapsed="false">
      <c r="A627" s="61"/>
      <c r="D627" s="120"/>
      <c r="F627" s="47" t="s">
        <v>2827</v>
      </c>
      <c r="G627" s="63"/>
      <c r="Y627" s="119" t="e">
        <f aca="false">#REF!*0.903512763132237</f>
        <v>#VALUE!</v>
      </c>
      <c r="Z627" s="119" t="e">
        <f aca="false">#REF!*(1-0.903512763132237)</f>
        <v>#VALUE!</v>
      </c>
    </row>
    <row r="628" customFormat="false" ht="12.75" hidden="false" customHeight="false" outlineLevel="0" collapsed="false">
      <c r="A628" s="61"/>
      <c r="D628" s="120"/>
      <c r="F628" s="47"/>
      <c r="G628" s="63"/>
      <c r="Y628" s="119" t="e">
        <f aca="false">#REF!*0.903512763132237</f>
        <v>#VALUE!</v>
      </c>
      <c r="Z628" s="119" t="e">
        <f aca="false">#REF!*(1-0.903512763132237)</f>
        <v>#VALUE!</v>
      </c>
    </row>
    <row r="629" customFormat="false" ht="25.5" hidden="false" customHeight="false" outlineLevel="0" collapsed="false">
      <c r="A629" s="46" t="s">
        <v>1050</v>
      </c>
      <c r="B629" s="9" t="s">
        <v>1020</v>
      </c>
      <c r="C629" s="9" t="s">
        <v>1051</v>
      </c>
      <c r="D629" s="47" t="s">
        <v>1052</v>
      </c>
      <c r="E629" s="9" t="s">
        <v>73</v>
      </c>
      <c r="F629" s="47" t="s">
        <v>2828</v>
      </c>
      <c r="G629" s="49" t="n">
        <v>38.82</v>
      </c>
      <c r="Y629" s="119" t="e">
        <f aca="false">#REF!*0.839743802109215</f>
        <v>#VALUE!</v>
      </c>
      <c r="Z629" s="119" t="e">
        <f aca="false">#REF!*(1-0.839743802109215)</f>
        <v>#VALUE!</v>
      </c>
    </row>
    <row r="630" customFormat="false" ht="26.85" hidden="false" customHeight="true" outlineLevel="0" collapsed="false">
      <c r="A630" s="61"/>
      <c r="D630" s="120"/>
      <c r="F630" s="47" t="s">
        <v>2829</v>
      </c>
      <c r="G630" s="63"/>
      <c r="Y630" s="119" t="e">
        <f aca="false">#REF!*0.839743802109215</f>
        <v>#VALUE!</v>
      </c>
      <c r="Z630" s="119" t="e">
        <f aca="false">#REF!*(1-0.839743802109215)</f>
        <v>#VALUE!</v>
      </c>
    </row>
    <row r="631" customFormat="false" ht="12.75" hidden="false" customHeight="false" outlineLevel="0" collapsed="false">
      <c r="A631" s="61"/>
      <c r="D631" s="120"/>
      <c r="F631" s="47"/>
      <c r="G631" s="63"/>
      <c r="Y631" s="119" t="e">
        <f aca="false">#REF!*0.839743802109215</f>
        <v>#VALUE!</v>
      </c>
      <c r="Z631" s="119" t="e">
        <f aca="false">#REF!*(1-0.839743802109215)</f>
        <v>#VALUE!</v>
      </c>
    </row>
    <row r="632" customFormat="false" ht="12.75" hidden="false" customHeight="false" outlineLevel="0" collapsed="false">
      <c r="A632" s="46" t="s">
        <v>1053</v>
      </c>
      <c r="B632" s="9" t="s">
        <v>1020</v>
      </c>
      <c r="C632" s="9" t="s">
        <v>1054</v>
      </c>
      <c r="D632" s="47" t="s">
        <v>1055</v>
      </c>
      <c r="E632" s="9" t="s">
        <v>113</v>
      </c>
      <c r="F632" s="47"/>
      <c r="G632" s="49" t="n">
        <v>2</v>
      </c>
      <c r="Y632" s="119" t="e">
        <f aca="false">#REF!*0.702801833927662</f>
        <v>#VALUE!</v>
      </c>
      <c r="Z632" s="119" t="e">
        <f aca="false">#REF!*(1-0.702801833927662)</f>
        <v>#VALUE!</v>
      </c>
    </row>
    <row r="633" customFormat="false" ht="12.75" hidden="false" customHeight="false" outlineLevel="0" collapsed="false">
      <c r="A633" s="46" t="s">
        <v>1056</v>
      </c>
      <c r="B633" s="9" t="s">
        <v>1020</v>
      </c>
      <c r="C633" s="9" t="s">
        <v>1057</v>
      </c>
      <c r="D633" s="47" t="s">
        <v>1058</v>
      </c>
      <c r="E633" s="9" t="s">
        <v>113</v>
      </c>
      <c r="F633" s="47"/>
      <c r="G633" s="49" t="n">
        <v>2</v>
      </c>
      <c r="Y633" s="119" t="e">
        <f aca="false">#REF!*0.663855636948365</f>
        <v>#VALUE!</v>
      </c>
      <c r="Z633" s="119" t="e">
        <f aca="false">#REF!*(1-0.663855636948365)</f>
        <v>#VALUE!</v>
      </c>
    </row>
    <row r="634" customFormat="false" ht="12.75" hidden="false" customHeight="false" outlineLevel="0" collapsed="false">
      <c r="A634" s="46" t="s">
        <v>1059</v>
      </c>
      <c r="B634" s="9" t="s">
        <v>1020</v>
      </c>
      <c r="C634" s="9" t="s">
        <v>1060</v>
      </c>
      <c r="D634" s="47" t="s">
        <v>1061</v>
      </c>
      <c r="E634" s="9" t="s">
        <v>113</v>
      </c>
      <c r="F634" s="47"/>
      <c r="G634" s="49" t="n">
        <v>3</v>
      </c>
      <c r="Y634" s="119" t="e">
        <f aca="false">#REF!*0.771516393442623</f>
        <v>#VALUE!</v>
      </c>
      <c r="Z634" s="119" t="e">
        <f aca="false">#REF!*(1-0.771516393442623)</f>
        <v>#VALUE!</v>
      </c>
    </row>
    <row r="635" customFormat="false" ht="12.75" hidden="false" customHeight="false" outlineLevel="0" collapsed="false">
      <c r="A635" s="46" t="s">
        <v>1062</v>
      </c>
      <c r="B635" s="9" t="s">
        <v>1020</v>
      </c>
      <c r="C635" s="9" t="s">
        <v>1063</v>
      </c>
      <c r="D635" s="47" t="s">
        <v>1064</v>
      </c>
      <c r="E635" s="9" t="s">
        <v>113</v>
      </c>
      <c r="F635" s="47"/>
      <c r="G635" s="49" t="n">
        <v>12</v>
      </c>
      <c r="Y635" s="119" t="e">
        <f aca="false">#REF!*1</f>
        <v>#VALUE!</v>
      </c>
      <c r="Z635" s="119" t="e">
        <f aca="false">#REF!*(1-1)</f>
        <v>#VALUE!</v>
      </c>
    </row>
    <row r="636" customFormat="false" ht="12.75" hidden="false" customHeight="false" outlineLevel="0" collapsed="false">
      <c r="A636" s="46" t="s">
        <v>1065</v>
      </c>
      <c r="B636" s="9" t="s">
        <v>1020</v>
      </c>
      <c r="C636" s="9" t="s">
        <v>1066</v>
      </c>
      <c r="D636" s="47" t="s">
        <v>1067</v>
      </c>
      <c r="E636" s="9" t="s">
        <v>113</v>
      </c>
      <c r="F636" s="47"/>
      <c r="G636" s="49" t="n">
        <v>1</v>
      </c>
      <c r="Y636" s="119" t="e">
        <f aca="false">#REF!*0.790498073597065</f>
        <v>#VALUE!</v>
      </c>
      <c r="Z636" s="119" t="e">
        <f aca="false">#REF!*(1-0.790498073597065)</f>
        <v>#VALUE!</v>
      </c>
    </row>
    <row r="637" customFormat="false" ht="12.75" hidden="false" customHeight="false" outlineLevel="0" collapsed="false">
      <c r="A637" s="46" t="s">
        <v>1068</v>
      </c>
      <c r="B637" s="9" t="s">
        <v>1020</v>
      </c>
      <c r="C637" s="9" t="s">
        <v>1069</v>
      </c>
      <c r="D637" s="47" t="s">
        <v>1070</v>
      </c>
      <c r="E637" s="9" t="s">
        <v>113</v>
      </c>
      <c r="F637" s="47"/>
      <c r="G637" s="49" t="n">
        <v>4</v>
      </c>
      <c r="Y637" s="119" t="e">
        <f aca="false">#REF!*1</f>
        <v>#VALUE!</v>
      </c>
      <c r="Z637" s="119" t="e">
        <f aca="false">#REF!*(1-1)</f>
        <v>#VALUE!</v>
      </c>
    </row>
    <row r="638" customFormat="false" ht="12.75" hidden="false" customHeight="false" outlineLevel="0" collapsed="false">
      <c r="A638" s="46" t="s">
        <v>1071</v>
      </c>
      <c r="B638" s="9" t="s">
        <v>1020</v>
      </c>
      <c r="C638" s="9" t="s">
        <v>1072</v>
      </c>
      <c r="D638" s="47" t="s">
        <v>1073</v>
      </c>
      <c r="E638" s="9" t="s">
        <v>113</v>
      </c>
      <c r="F638" s="47"/>
      <c r="G638" s="49" t="n">
        <v>1</v>
      </c>
      <c r="Y638" s="119" t="e">
        <f aca="false">#REF!*0.818871798187829</f>
        <v>#VALUE!</v>
      </c>
      <c r="Z638" s="119" t="e">
        <f aca="false">#REF!*(1-0.818871798187829)</f>
        <v>#VALUE!</v>
      </c>
    </row>
    <row r="639" customFormat="false" ht="12.75" hidden="false" customHeight="false" outlineLevel="0" collapsed="false">
      <c r="A639" s="46" t="s">
        <v>1074</v>
      </c>
      <c r="B639" s="9" t="s">
        <v>1020</v>
      </c>
      <c r="C639" s="9" t="s">
        <v>1075</v>
      </c>
      <c r="D639" s="47" t="s">
        <v>1076</v>
      </c>
      <c r="E639" s="9" t="s">
        <v>113</v>
      </c>
      <c r="F639" s="47"/>
      <c r="G639" s="49" t="n">
        <v>4</v>
      </c>
      <c r="Y639" s="119" t="e">
        <f aca="false">#REF!*1</f>
        <v>#VALUE!</v>
      </c>
      <c r="Z639" s="119" t="e">
        <f aca="false">#REF!*(1-1)</f>
        <v>#VALUE!</v>
      </c>
    </row>
    <row r="640" customFormat="false" ht="12.75" hidden="false" customHeight="false" outlineLevel="0" collapsed="false">
      <c r="A640" s="46" t="s">
        <v>1077</v>
      </c>
      <c r="B640" s="9" t="s">
        <v>1020</v>
      </c>
      <c r="C640" s="9" t="s">
        <v>1078</v>
      </c>
      <c r="D640" s="47" t="s">
        <v>1079</v>
      </c>
      <c r="E640" s="9" t="s">
        <v>113</v>
      </c>
      <c r="F640" s="47"/>
      <c r="G640" s="49" t="n">
        <v>1</v>
      </c>
      <c r="Y640" s="119" t="e">
        <f aca="false">#REF!*0.760729228237312</f>
        <v>#VALUE!</v>
      </c>
      <c r="Z640" s="119" t="e">
        <f aca="false">#REF!*(1-0.760729228237312)</f>
        <v>#VALUE!</v>
      </c>
    </row>
    <row r="641" customFormat="false" ht="12.75" hidden="false" customHeight="false" outlineLevel="0" collapsed="false">
      <c r="A641" s="46" t="s">
        <v>1080</v>
      </c>
      <c r="B641" s="9" t="s">
        <v>1020</v>
      </c>
      <c r="C641" s="9" t="s">
        <v>1063</v>
      </c>
      <c r="D641" s="47" t="s">
        <v>1064</v>
      </c>
      <c r="E641" s="9" t="s">
        <v>113</v>
      </c>
      <c r="F641" s="47"/>
      <c r="G641" s="49" t="n">
        <v>2</v>
      </c>
      <c r="Y641" s="119" t="e">
        <f aca="false">#REF!*1</f>
        <v>#VALUE!</v>
      </c>
      <c r="Z641" s="119" t="e">
        <f aca="false">#REF!*(1-1)</f>
        <v>#VALUE!</v>
      </c>
    </row>
    <row r="642" customFormat="false" ht="25.5" hidden="false" customHeight="false" outlineLevel="0" collapsed="false">
      <c r="A642" s="46" t="s">
        <v>1081</v>
      </c>
      <c r="B642" s="9" t="s">
        <v>1020</v>
      </c>
      <c r="C642" s="9" t="s">
        <v>1082</v>
      </c>
      <c r="D642" s="47" t="s">
        <v>1083</v>
      </c>
      <c r="E642" s="9" t="s">
        <v>241</v>
      </c>
      <c r="F642" s="47"/>
      <c r="G642" s="49" t="n">
        <v>1</v>
      </c>
      <c r="Y642" s="119" t="e">
        <f aca="false">#REF!*0.684210526315789</f>
        <v>#VALUE!</v>
      </c>
      <c r="Z642" s="119" t="e">
        <f aca="false">#REF!*(1-0.684210526315789)</f>
        <v>#VALUE!</v>
      </c>
    </row>
    <row r="643" customFormat="false" ht="25.5" hidden="false" customHeight="false" outlineLevel="0" collapsed="false">
      <c r="A643" s="46" t="s">
        <v>1085</v>
      </c>
      <c r="B643" s="9" t="s">
        <v>1020</v>
      </c>
      <c r="C643" s="9" t="s">
        <v>1086</v>
      </c>
      <c r="D643" s="47" t="s">
        <v>1087</v>
      </c>
      <c r="E643" s="9" t="s">
        <v>241</v>
      </c>
      <c r="F643" s="47"/>
      <c r="G643" s="49" t="n">
        <v>1</v>
      </c>
      <c r="Y643" s="119" t="e">
        <f aca="false">#REF!*0.666666666666667</f>
        <v>#VALUE!</v>
      </c>
      <c r="Z643" s="119" t="e">
        <f aca="false">#REF!*(1-0.666666666666667)</f>
        <v>#VALUE!</v>
      </c>
    </row>
    <row r="644" customFormat="false" ht="25.5" hidden="false" customHeight="false" outlineLevel="0" collapsed="false">
      <c r="A644" s="46" t="s">
        <v>1088</v>
      </c>
      <c r="B644" s="9" t="s">
        <v>1020</v>
      </c>
      <c r="C644" s="9" t="s">
        <v>1089</v>
      </c>
      <c r="D644" s="47" t="s">
        <v>1090</v>
      </c>
      <c r="E644" s="9" t="s">
        <v>241</v>
      </c>
      <c r="F644" s="47"/>
      <c r="G644" s="49" t="n">
        <v>3</v>
      </c>
      <c r="Y644" s="119" t="e">
        <f aca="false">#REF!*0.62962962962963</f>
        <v>#VALUE!</v>
      </c>
      <c r="Z644" s="119" t="e">
        <f aca="false">#REF!*(1-0.62962962962963)</f>
        <v>#VALUE!</v>
      </c>
    </row>
    <row r="645" customFormat="false" ht="12.75" hidden="false" customHeight="false" outlineLevel="0" collapsed="false">
      <c r="A645" s="46" t="s">
        <v>1091</v>
      </c>
      <c r="B645" s="9" t="s">
        <v>1020</v>
      </c>
      <c r="C645" s="9" t="s">
        <v>1092</v>
      </c>
      <c r="D645" s="47" t="s">
        <v>1093</v>
      </c>
      <c r="E645" s="9" t="s">
        <v>113</v>
      </c>
      <c r="F645" s="47"/>
      <c r="G645" s="49" t="n">
        <v>4</v>
      </c>
      <c r="Y645" s="119" t="e">
        <f aca="false">#REF!*0.492267244045778</f>
        <v>#VALUE!</v>
      </c>
      <c r="Z645" s="119" t="e">
        <f aca="false">#REF!*(1-0.492267244045778)</f>
        <v>#VALUE!</v>
      </c>
    </row>
    <row r="646" customFormat="false" ht="12.75" hidden="false" customHeight="false" outlineLevel="0" collapsed="false">
      <c r="A646" s="117" t="s">
        <v>9</v>
      </c>
      <c r="B646" s="43" t="s">
        <v>9</v>
      </c>
      <c r="C646" s="43" t="s">
        <v>177</v>
      </c>
      <c r="D646" s="51" t="s">
        <v>1094</v>
      </c>
      <c r="E646" s="43" t="s">
        <v>9</v>
      </c>
      <c r="F646" s="51" t="s">
        <v>9</v>
      </c>
      <c r="G646" s="118" t="s">
        <v>9</v>
      </c>
    </row>
    <row r="647" customFormat="false" ht="12.75" hidden="false" customHeight="false" outlineLevel="0" collapsed="false">
      <c r="A647" s="46" t="s">
        <v>1095</v>
      </c>
      <c r="B647" s="9" t="s">
        <v>1020</v>
      </c>
      <c r="C647" s="9" t="s">
        <v>1096</v>
      </c>
      <c r="D647" s="47" t="s">
        <v>1097</v>
      </c>
      <c r="E647" s="9" t="s">
        <v>73</v>
      </c>
      <c r="F647" s="47" t="s">
        <v>2830</v>
      </c>
      <c r="G647" s="49" t="n">
        <v>3.34</v>
      </c>
      <c r="Y647" s="119" t="e">
        <f aca="false">#REF!*0.803145639762678</f>
        <v>#VALUE!</v>
      </c>
      <c r="Z647" s="119" t="e">
        <f aca="false">#REF!*(1-0.803145639762678)</f>
        <v>#VALUE!</v>
      </c>
    </row>
    <row r="648" customFormat="false" ht="12.75" hidden="false" customHeight="false" outlineLevel="0" collapsed="false">
      <c r="A648" s="61"/>
      <c r="D648" s="120"/>
      <c r="F648" s="47" t="s">
        <v>2831</v>
      </c>
      <c r="G648" s="63"/>
      <c r="Y648" s="119" t="e">
        <f aca="false">#REF!*0.803145639762678</f>
        <v>#VALUE!</v>
      </c>
      <c r="Z648" s="119" t="e">
        <f aca="false">#REF!*(1-0.803145639762678)</f>
        <v>#VALUE!</v>
      </c>
    </row>
    <row r="649" customFormat="false" ht="12.75" hidden="false" customHeight="false" outlineLevel="0" collapsed="false">
      <c r="A649" s="46" t="s">
        <v>1098</v>
      </c>
      <c r="B649" s="9" t="s">
        <v>1020</v>
      </c>
      <c r="C649" s="9" t="s">
        <v>1099</v>
      </c>
      <c r="D649" s="47" t="s">
        <v>1100</v>
      </c>
      <c r="E649" s="9" t="s">
        <v>73</v>
      </c>
      <c r="F649" s="47" t="s">
        <v>2832</v>
      </c>
      <c r="G649" s="49" t="n">
        <v>1.19</v>
      </c>
      <c r="Y649" s="119" t="e">
        <f aca="false">#REF!*0.600638658816485</f>
        <v>#VALUE!</v>
      </c>
      <c r="Z649" s="119" t="e">
        <f aca="false">#REF!*(1-0.600638658816485)</f>
        <v>#VALUE!</v>
      </c>
    </row>
    <row r="650" customFormat="false" ht="25.5" hidden="false" customHeight="false" outlineLevel="0" collapsed="false">
      <c r="A650" s="46" t="s">
        <v>1101</v>
      </c>
      <c r="B650" s="9" t="s">
        <v>1020</v>
      </c>
      <c r="C650" s="9" t="s">
        <v>1102</v>
      </c>
      <c r="D650" s="47" t="s">
        <v>1103</v>
      </c>
      <c r="E650" s="9" t="s">
        <v>73</v>
      </c>
      <c r="F650" s="47" t="s">
        <v>2833</v>
      </c>
      <c r="G650" s="49" t="n">
        <v>17.17</v>
      </c>
      <c r="Y650" s="119" t="e">
        <f aca="false">#REF!*0.74456492323236</f>
        <v>#VALUE!</v>
      </c>
      <c r="Z650" s="119" t="e">
        <f aca="false">#REF!*(1-0.74456492323236)</f>
        <v>#VALUE!</v>
      </c>
    </row>
    <row r="651" customFormat="false" ht="12.75" hidden="false" customHeight="false" outlineLevel="0" collapsed="false">
      <c r="A651" s="61"/>
      <c r="D651" s="120"/>
      <c r="F651" s="47" t="s">
        <v>2834</v>
      </c>
      <c r="G651" s="63"/>
      <c r="Y651" s="119" t="e">
        <f aca="false">#REF!*0.74456492323236</f>
        <v>#VALUE!</v>
      </c>
      <c r="Z651" s="119" t="e">
        <f aca="false">#REF!*(1-0.74456492323236)</f>
        <v>#VALUE!</v>
      </c>
    </row>
    <row r="652" customFormat="false" ht="25.5" hidden="false" customHeight="false" outlineLevel="0" collapsed="false">
      <c r="A652" s="46" t="s">
        <v>1104</v>
      </c>
      <c r="B652" s="9" t="s">
        <v>1020</v>
      </c>
      <c r="C652" s="9" t="s">
        <v>1105</v>
      </c>
      <c r="D652" s="47" t="s">
        <v>1106</v>
      </c>
      <c r="E652" s="9" t="s">
        <v>73</v>
      </c>
      <c r="F652" s="47" t="s">
        <v>2835</v>
      </c>
      <c r="G652" s="49" t="n">
        <v>16.48</v>
      </c>
      <c r="Y652" s="119" t="e">
        <f aca="false">#REF!*0.759625804806528</f>
        <v>#VALUE!</v>
      </c>
      <c r="Z652" s="119" t="e">
        <f aca="false">#REF!*(1-0.759625804806528)</f>
        <v>#VALUE!</v>
      </c>
    </row>
    <row r="653" customFormat="false" ht="12.75" hidden="false" customHeight="false" outlineLevel="0" collapsed="false">
      <c r="A653" s="61"/>
      <c r="D653" s="120"/>
      <c r="F653" s="47" t="s">
        <v>2836</v>
      </c>
      <c r="G653" s="63"/>
      <c r="Y653" s="119" t="e">
        <f aca="false">#REF!*0.759625804806528</f>
        <v>#VALUE!</v>
      </c>
      <c r="Z653" s="119" t="e">
        <f aca="false">#REF!*(1-0.759625804806528)</f>
        <v>#VALUE!</v>
      </c>
    </row>
    <row r="654" customFormat="false" ht="12.75" hidden="false" customHeight="false" outlineLevel="0" collapsed="false">
      <c r="A654" s="117" t="s">
        <v>9</v>
      </c>
      <c r="B654" s="43" t="s">
        <v>9</v>
      </c>
      <c r="C654" s="43" t="s">
        <v>199</v>
      </c>
      <c r="D654" s="51" t="s">
        <v>768</v>
      </c>
      <c r="E654" s="43" t="s">
        <v>9</v>
      </c>
      <c r="F654" s="51" t="s">
        <v>9</v>
      </c>
      <c r="G654" s="118" t="s">
        <v>9</v>
      </c>
    </row>
    <row r="655" customFormat="false" ht="12.75" hidden="false" customHeight="false" outlineLevel="0" collapsed="false">
      <c r="A655" s="46" t="s">
        <v>1107</v>
      </c>
      <c r="B655" s="9" t="s">
        <v>1020</v>
      </c>
      <c r="C655" s="9" t="s">
        <v>1108</v>
      </c>
      <c r="D655" s="47" t="s">
        <v>1109</v>
      </c>
      <c r="E655" s="9" t="s">
        <v>82</v>
      </c>
      <c r="F655" s="47" t="s">
        <v>2837</v>
      </c>
      <c r="G655" s="49" t="n">
        <v>4.15</v>
      </c>
      <c r="Y655" s="119" t="e">
        <f aca="false">#REF!*0.867336511712618</f>
        <v>#VALUE!</v>
      </c>
      <c r="Z655" s="119" t="e">
        <f aca="false">#REF!*(1-0.867336511712618)</f>
        <v>#VALUE!</v>
      </c>
    </row>
    <row r="656" customFormat="false" ht="12.75" hidden="false" customHeight="false" outlineLevel="0" collapsed="false">
      <c r="A656" s="46" t="s">
        <v>1110</v>
      </c>
      <c r="B656" s="9" t="s">
        <v>1020</v>
      </c>
      <c r="C656" s="9" t="s">
        <v>1111</v>
      </c>
      <c r="D656" s="47" t="s">
        <v>1112</v>
      </c>
      <c r="E656" s="9" t="s">
        <v>73</v>
      </c>
      <c r="F656" s="47" t="s">
        <v>2838</v>
      </c>
      <c r="G656" s="49" t="n">
        <v>31.32</v>
      </c>
      <c r="Y656" s="119" t="e">
        <f aca="false">#REF!*0.306553102729011</f>
        <v>#VALUE!</v>
      </c>
      <c r="Z656" s="119" t="e">
        <f aca="false">#REF!*(1-0.306553102729011)</f>
        <v>#VALUE!</v>
      </c>
    </row>
    <row r="657" customFormat="false" ht="12.75" hidden="false" customHeight="false" outlineLevel="0" collapsed="false">
      <c r="A657" s="46" t="s">
        <v>1113</v>
      </c>
      <c r="B657" s="9" t="s">
        <v>1020</v>
      </c>
      <c r="C657" s="9" t="s">
        <v>1114</v>
      </c>
      <c r="D657" s="47" t="s">
        <v>1115</v>
      </c>
      <c r="E657" s="9" t="s">
        <v>73</v>
      </c>
      <c r="F657" s="47"/>
      <c r="G657" s="49" t="n">
        <v>31.32</v>
      </c>
      <c r="Y657" s="119" t="e">
        <f aca="false">#REF!*0</f>
        <v>#VALUE!</v>
      </c>
      <c r="Z657" s="119" t="e">
        <f aca="false">#REF!*(1-0)</f>
        <v>#VALUE!</v>
      </c>
    </row>
    <row r="658" customFormat="false" ht="12.75" hidden="false" customHeight="false" outlineLevel="0" collapsed="false">
      <c r="A658" s="46" t="s">
        <v>1116</v>
      </c>
      <c r="B658" s="9" t="s">
        <v>1020</v>
      </c>
      <c r="C658" s="9" t="s">
        <v>1117</v>
      </c>
      <c r="D658" s="47" t="s">
        <v>1118</v>
      </c>
      <c r="E658" s="9" t="s">
        <v>125</v>
      </c>
      <c r="F658" s="47" t="s">
        <v>2839</v>
      </c>
      <c r="G658" s="49" t="n">
        <v>0.28</v>
      </c>
      <c r="Y658" s="119" t="e">
        <f aca="false">#REF!*0.665395220060875</f>
        <v>#VALUE!</v>
      </c>
      <c r="Z658" s="119" t="e">
        <f aca="false">#REF!*(1-0.665395220060875)</f>
        <v>#VALUE!</v>
      </c>
    </row>
    <row r="659" customFormat="false" ht="12.75" hidden="false" customHeight="false" outlineLevel="0" collapsed="false">
      <c r="A659" s="61"/>
      <c r="D659" s="120"/>
      <c r="F659" s="47" t="s">
        <v>2840</v>
      </c>
      <c r="G659" s="63"/>
      <c r="Y659" s="119" t="e">
        <f aca="false">#REF!*0.665395220060875</f>
        <v>#VALUE!</v>
      </c>
      <c r="Z659" s="119" t="e">
        <f aca="false">#REF!*(1-0.665395220060875)</f>
        <v>#VALUE!</v>
      </c>
    </row>
    <row r="660" customFormat="false" ht="12.75" hidden="false" customHeight="false" outlineLevel="0" collapsed="false">
      <c r="A660" s="46" t="s">
        <v>1119</v>
      </c>
      <c r="B660" s="9" t="s">
        <v>1020</v>
      </c>
      <c r="C660" s="9" t="s">
        <v>770</v>
      </c>
      <c r="D660" s="47" t="s">
        <v>771</v>
      </c>
      <c r="E660" s="9" t="s">
        <v>113</v>
      </c>
      <c r="F660" s="47"/>
      <c r="G660" s="49" t="n">
        <v>8</v>
      </c>
      <c r="Y660" s="119" t="e">
        <f aca="false">#REF!*0.360398198816711</f>
        <v>#VALUE!</v>
      </c>
      <c r="Z660" s="119" t="e">
        <f aca="false">#REF!*(1-0.360398198816711)</f>
        <v>#VALUE!</v>
      </c>
    </row>
    <row r="661" customFormat="false" ht="12.75" hidden="false" customHeight="false" outlineLevel="0" collapsed="false">
      <c r="A661" s="46" t="s">
        <v>1120</v>
      </c>
      <c r="B661" s="9" t="s">
        <v>1020</v>
      </c>
      <c r="C661" s="9" t="s">
        <v>1121</v>
      </c>
      <c r="D661" s="47" t="s">
        <v>1122</v>
      </c>
      <c r="E661" s="9" t="s">
        <v>113</v>
      </c>
      <c r="F661" s="47"/>
      <c r="G661" s="49" t="n">
        <v>5</v>
      </c>
      <c r="Y661" s="119" t="e">
        <f aca="false">#REF!*1</f>
        <v>#VALUE!</v>
      </c>
      <c r="Z661" s="119" t="e">
        <f aca="false">#REF!*(1-1)</f>
        <v>#VALUE!</v>
      </c>
    </row>
    <row r="662" customFormat="false" ht="12.75" hidden="false" customHeight="false" outlineLevel="0" collapsed="false">
      <c r="A662" s="46" t="s">
        <v>1123</v>
      </c>
      <c r="B662" s="9" t="s">
        <v>1020</v>
      </c>
      <c r="C662" s="9" t="s">
        <v>1124</v>
      </c>
      <c r="D662" s="47" t="s">
        <v>1125</v>
      </c>
      <c r="E662" s="9" t="s">
        <v>113</v>
      </c>
      <c r="F662" s="47"/>
      <c r="G662" s="49" t="n">
        <v>1</v>
      </c>
      <c r="Y662" s="119" t="e">
        <f aca="false">#REF!*1</f>
        <v>#VALUE!</v>
      </c>
      <c r="Z662" s="119" t="e">
        <f aca="false">#REF!*(1-1)</f>
        <v>#VALUE!</v>
      </c>
    </row>
    <row r="663" customFormat="false" ht="12.75" hidden="false" customHeight="false" outlineLevel="0" collapsed="false">
      <c r="A663" s="46" t="s">
        <v>1126</v>
      </c>
      <c r="B663" s="9" t="s">
        <v>1020</v>
      </c>
      <c r="C663" s="9" t="s">
        <v>1127</v>
      </c>
      <c r="D663" s="47" t="s">
        <v>1128</v>
      </c>
      <c r="E663" s="9" t="s">
        <v>113</v>
      </c>
      <c r="F663" s="47"/>
      <c r="G663" s="49" t="n">
        <v>1</v>
      </c>
      <c r="Y663" s="119" t="e">
        <f aca="false">#REF!*1</f>
        <v>#VALUE!</v>
      </c>
      <c r="Z663" s="119" t="e">
        <f aca="false">#REF!*(1-1)</f>
        <v>#VALUE!</v>
      </c>
    </row>
    <row r="664" customFormat="false" ht="12.75" hidden="false" customHeight="false" outlineLevel="0" collapsed="false">
      <c r="A664" s="46" t="s">
        <v>1129</v>
      </c>
      <c r="B664" s="9" t="s">
        <v>1020</v>
      </c>
      <c r="C664" s="9" t="s">
        <v>1130</v>
      </c>
      <c r="D664" s="47" t="s">
        <v>1131</v>
      </c>
      <c r="E664" s="9" t="s">
        <v>113</v>
      </c>
      <c r="F664" s="47"/>
      <c r="G664" s="49" t="n">
        <v>1</v>
      </c>
      <c r="Y664" s="119" t="e">
        <f aca="false">#REF!*1</f>
        <v>#VALUE!</v>
      </c>
      <c r="Z664" s="119" t="e">
        <f aca="false">#REF!*(1-1)</f>
        <v>#VALUE!</v>
      </c>
    </row>
    <row r="665" customFormat="false" ht="25.5" hidden="false" customHeight="false" outlineLevel="0" collapsed="false">
      <c r="A665" s="46" t="s">
        <v>1132</v>
      </c>
      <c r="B665" s="9" t="s">
        <v>1020</v>
      </c>
      <c r="C665" s="9" t="s">
        <v>1133</v>
      </c>
      <c r="D665" s="47" t="s">
        <v>1134</v>
      </c>
      <c r="E665" s="9" t="s">
        <v>241</v>
      </c>
      <c r="F665" s="47"/>
      <c r="G665" s="49" t="n">
        <v>1</v>
      </c>
      <c r="Y665" s="119" t="e">
        <f aca="false">#REF!*0.8</f>
        <v>#VALUE!</v>
      </c>
      <c r="Z665" s="119" t="e">
        <f aca="false">#REF!*(1-0.8)</f>
        <v>#VALUE!</v>
      </c>
    </row>
    <row r="666" customFormat="false" ht="12.75" hidden="false" customHeight="false" outlineLevel="0" collapsed="false">
      <c r="A666" s="117" t="s">
        <v>9</v>
      </c>
      <c r="B666" s="43" t="s">
        <v>9</v>
      </c>
      <c r="C666" s="43" t="s">
        <v>207</v>
      </c>
      <c r="D666" s="51" t="s">
        <v>1135</v>
      </c>
      <c r="E666" s="43" t="s">
        <v>9</v>
      </c>
      <c r="F666" s="51" t="s">
        <v>9</v>
      </c>
      <c r="G666" s="118" t="s">
        <v>9</v>
      </c>
    </row>
    <row r="667" customFormat="false" ht="25.5" hidden="false" customHeight="false" outlineLevel="0" collapsed="false">
      <c r="A667" s="46" t="s">
        <v>1136</v>
      </c>
      <c r="B667" s="9" t="s">
        <v>1020</v>
      </c>
      <c r="C667" s="9" t="s">
        <v>1137</v>
      </c>
      <c r="D667" s="47" t="s">
        <v>1138</v>
      </c>
      <c r="E667" s="9" t="s">
        <v>241</v>
      </c>
      <c r="F667" s="47"/>
      <c r="G667" s="49" t="n">
        <v>1</v>
      </c>
      <c r="Y667" s="119" t="e">
        <f aca="false">#REF!*0.765676258318493</f>
        <v>#VALUE!</v>
      </c>
      <c r="Z667" s="119" t="e">
        <f aca="false">#REF!*(1-0.765676258318493)</f>
        <v>#VALUE!</v>
      </c>
    </row>
    <row r="668" customFormat="false" ht="12.75" hidden="false" customHeight="false" outlineLevel="0" collapsed="false">
      <c r="A668" s="117" t="s">
        <v>9</v>
      </c>
      <c r="B668" s="43" t="s">
        <v>9</v>
      </c>
      <c r="C668" s="43" t="s">
        <v>259</v>
      </c>
      <c r="D668" s="51" t="s">
        <v>785</v>
      </c>
      <c r="E668" s="43" t="s">
        <v>9</v>
      </c>
      <c r="F668" s="51" t="s">
        <v>9</v>
      </c>
      <c r="G668" s="118" t="s">
        <v>9</v>
      </c>
    </row>
    <row r="669" customFormat="false" ht="25.5" hidden="false" customHeight="false" outlineLevel="0" collapsed="false">
      <c r="A669" s="46" t="s">
        <v>1140</v>
      </c>
      <c r="B669" s="9" t="s">
        <v>1020</v>
      </c>
      <c r="C669" s="9" t="s">
        <v>1141</v>
      </c>
      <c r="D669" s="47" t="s">
        <v>1142</v>
      </c>
      <c r="E669" s="9" t="s">
        <v>73</v>
      </c>
      <c r="F669" s="47" t="s">
        <v>2841</v>
      </c>
      <c r="G669" s="49" t="n">
        <v>2.3</v>
      </c>
      <c r="Y669" s="119" t="e">
        <f aca="false">#REF!*0.761283895544083</f>
        <v>#VALUE!</v>
      </c>
      <c r="Z669" s="119" t="e">
        <f aca="false">#REF!*(1-0.761283895544083)</f>
        <v>#VALUE!</v>
      </c>
    </row>
    <row r="670" customFormat="false" ht="12.75" hidden="false" customHeight="false" outlineLevel="0" collapsed="false">
      <c r="A670" s="61"/>
      <c r="D670" s="120"/>
      <c r="F670" s="47" t="s">
        <v>2842</v>
      </c>
      <c r="G670" s="63"/>
      <c r="Y670" s="119" t="e">
        <f aca="false">#REF!*0.761283895544083</f>
        <v>#VALUE!</v>
      </c>
      <c r="Z670" s="119" t="e">
        <f aca="false">#REF!*(1-0.761283895544083)</f>
        <v>#VALUE!</v>
      </c>
    </row>
    <row r="671" customFormat="false" ht="12.75" hidden="false" customHeight="false" outlineLevel="0" collapsed="false">
      <c r="A671" s="61"/>
      <c r="D671" s="120"/>
      <c r="F671" s="47" t="s">
        <v>2843</v>
      </c>
      <c r="G671" s="63"/>
      <c r="Y671" s="119" t="e">
        <f aca="false">#REF!*0.761283895544083</f>
        <v>#VALUE!</v>
      </c>
      <c r="Z671" s="119" t="e">
        <f aca="false">#REF!*(1-0.761283895544083)</f>
        <v>#VALUE!</v>
      </c>
    </row>
    <row r="672" customFormat="false" ht="12.75" hidden="false" customHeight="false" outlineLevel="0" collapsed="false">
      <c r="A672" s="117" t="s">
        <v>9</v>
      </c>
      <c r="B672" s="43" t="s">
        <v>9</v>
      </c>
      <c r="C672" s="43" t="s">
        <v>265</v>
      </c>
      <c r="D672" s="51" t="s">
        <v>1143</v>
      </c>
      <c r="E672" s="43" t="s">
        <v>9</v>
      </c>
      <c r="F672" s="51" t="s">
        <v>9</v>
      </c>
      <c r="G672" s="118" t="s">
        <v>9</v>
      </c>
    </row>
    <row r="673" customFormat="false" ht="12.75" hidden="false" customHeight="false" outlineLevel="0" collapsed="false">
      <c r="A673" s="46" t="s">
        <v>1144</v>
      </c>
      <c r="B673" s="9" t="s">
        <v>1020</v>
      </c>
      <c r="C673" s="9" t="s">
        <v>1145</v>
      </c>
      <c r="D673" s="47" t="s">
        <v>1146</v>
      </c>
      <c r="E673" s="9" t="s">
        <v>73</v>
      </c>
      <c r="F673" s="47" t="s">
        <v>2844</v>
      </c>
      <c r="G673" s="49" t="n">
        <v>21.29</v>
      </c>
      <c r="Y673" s="119" t="e">
        <f aca="false">#REF!*0.197604485219164</f>
        <v>#VALUE!</v>
      </c>
      <c r="Z673" s="119" t="e">
        <f aca="false">#REF!*(1-0.197604485219164)</f>
        <v>#VALUE!</v>
      </c>
    </row>
    <row r="674" customFormat="false" ht="12.75" hidden="false" customHeight="false" outlineLevel="0" collapsed="false">
      <c r="A674" s="46" t="s">
        <v>1147</v>
      </c>
      <c r="B674" s="9" t="s">
        <v>1020</v>
      </c>
      <c r="C674" s="9" t="s">
        <v>1148</v>
      </c>
      <c r="D674" s="47" t="s">
        <v>1149</v>
      </c>
      <c r="E674" s="9" t="s">
        <v>73</v>
      </c>
      <c r="F674" s="47" t="s">
        <v>2845</v>
      </c>
      <c r="G674" s="49" t="n">
        <v>46.81</v>
      </c>
      <c r="Y674" s="119" t="e">
        <f aca="false">#REF!*0.179739294750665</f>
        <v>#VALUE!</v>
      </c>
      <c r="Z674" s="119" t="e">
        <f aca="false">#REF!*(1-0.179739294750665)</f>
        <v>#VALUE!</v>
      </c>
    </row>
    <row r="675" customFormat="false" ht="12.75" hidden="false" customHeight="false" outlineLevel="0" collapsed="false">
      <c r="A675" s="61"/>
      <c r="D675" s="120"/>
      <c r="F675" s="47" t="s">
        <v>2846</v>
      </c>
      <c r="G675" s="63"/>
      <c r="Y675" s="119" t="e">
        <f aca="false">#REF!*0.179739294750665</f>
        <v>#VALUE!</v>
      </c>
      <c r="Z675" s="119" t="e">
        <f aca="false">#REF!*(1-0.179739294750665)</f>
        <v>#VALUE!</v>
      </c>
    </row>
    <row r="676" customFormat="false" ht="12.75" hidden="false" customHeight="false" outlineLevel="0" collapsed="false">
      <c r="A676" s="117" t="s">
        <v>9</v>
      </c>
      <c r="B676" s="43" t="s">
        <v>9</v>
      </c>
      <c r="C676" s="43" t="s">
        <v>271</v>
      </c>
      <c r="D676" s="51" t="s">
        <v>1150</v>
      </c>
      <c r="E676" s="43" t="s">
        <v>9</v>
      </c>
      <c r="F676" s="51" t="s">
        <v>9</v>
      </c>
      <c r="G676" s="118" t="s">
        <v>9</v>
      </c>
    </row>
    <row r="677" customFormat="false" ht="12.75" hidden="false" customHeight="false" outlineLevel="0" collapsed="false">
      <c r="A677" s="46" t="s">
        <v>1151</v>
      </c>
      <c r="B677" s="9" t="s">
        <v>1020</v>
      </c>
      <c r="C677" s="9" t="s">
        <v>1152</v>
      </c>
      <c r="D677" s="47" t="s">
        <v>1153</v>
      </c>
      <c r="E677" s="9" t="s">
        <v>82</v>
      </c>
      <c r="F677" s="47" t="s">
        <v>2847</v>
      </c>
      <c r="G677" s="49" t="n">
        <v>0.66</v>
      </c>
      <c r="Y677" s="119" t="e">
        <f aca="false">#REF!*0.77127304561884</f>
        <v>#VALUE!</v>
      </c>
      <c r="Z677" s="119" t="e">
        <f aca="false">#REF!*(1-0.77127304561884)</f>
        <v>#VALUE!</v>
      </c>
    </row>
    <row r="678" customFormat="false" ht="12.75" hidden="false" customHeight="false" outlineLevel="0" collapsed="false">
      <c r="A678" s="46" t="s">
        <v>1154</v>
      </c>
      <c r="B678" s="9" t="s">
        <v>1020</v>
      </c>
      <c r="C678" s="9" t="s">
        <v>1155</v>
      </c>
      <c r="D678" s="47" t="s">
        <v>1156</v>
      </c>
      <c r="E678" s="9" t="s">
        <v>82</v>
      </c>
      <c r="F678" s="47" t="s">
        <v>2848</v>
      </c>
      <c r="G678" s="49" t="n">
        <v>0.87</v>
      </c>
      <c r="Y678" s="119" t="e">
        <f aca="false">#REF!*0.808587396065246</f>
        <v>#VALUE!</v>
      </c>
      <c r="Z678" s="119" t="e">
        <f aca="false">#REF!*(1-0.808587396065246)</f>
        <v>#VALUE!</v>
      </c>
    </row>
    <row r="679" customFormat="false" ht="12.75" hidden="false" customHeight="false" outlineLevel="0" collapsed="false">
      <c r="A679" s="46" t="s">
        <v>1157</v>
      </c>
      <c r="B679" s="9" t="s">
        <v>1020</v>
      </c>
      <c r="C679" s="9" t="s">
        <v>1158</v>
      </c>
      <c r="D679" s="47" t="s">
        <v>1159</v>
      </c>
      <c r="E679" s="9" t="s">
        <v>82</v>
      </c>
      <c r="F679" s="47" t="s">
        <v>2849</v>
      </c>
      <c r="G679" s="49" t="n">
        <v>3.34</v>
      </c>
      <c r="Y679" s="119" t="e">
        <f aca="false">#REF!*0.825309325204207</f>
        <v>#VALUE!</v>
      </c>
      <c r="Z679" s="119" t="e">
        <f aca="false">#REF!*(1-0.825309325204207)</f>
        <v>#VALUE!</v>
      </c>
    </row>
    <row r="680" customFormat="false" ht="12.75" hidden="false" customHeight="false" outlineLevel="0" collapsed="false">
      <c r="A680" s="46" t="s">
        <v>1160</v>
      </c>
      <c r="B680" s="9" t="s">
        <v>1020</v>
      </c>
      <c r="C680" s="9" t="s">
        <v>1161</v>
      </c>
      <c r="D680" s="47" t="s">
        <v>1162</v>
      </c>
      <c r="E680" s="9" t="s">
        <v>73</v>
      </c>
      <c r="F680" s="47" t="s">
        <v>2850</v>
      </c>
      <c r="G680" s="49" t="n">
        <v>11.07</v>
      </c>
      <c r="Y680" s="119" t="e">
        <f aca="false">#REF!*0.884220744386447</f>
        <v>#VALUE!</v>
      </c>
      <c r="Z680" s="119" t="e">
        <f aca="false">#REF!*(1-0.884220744386447)</f>
        <v>#VALUE!</v>
      </c>
    </row>
    <row r="681" customFormat="false" ht="25.5" hidden="false" customHeight="false" outlineLevel="0" collapsed="false">
      <c r="A681" s="46" t="s">
        <v>1163</v>
      </c>
      <c r="B681" s="9" t="s">
        <v>1020</v>
      </c>
      <c r="C681" s="9" t="s">
        <v>1164</v>
      </c>
      <c r="D681" s="47" t="s">
        <v>1165</v>
      </c>
      <c r="E681" s="9" t="s">
        <v>125</v>
      </c>
      <c r="F681" s="47" t="s">
        <v>2851</v>
      </c>
      <c r="G681" s="49" t="n">
        <v>0.13</v>
      </c>
      <c r="Y681" s="119" t="e">
        <f aca="false">#REF!*0.863716665516004</f>
        <v>#VALUE!</v>
      </c>
      <c r="Z681" s="119" t="e">
        <f aca="false">#REF!*(1-0.863716665516004)</f>
        <v>#VALUE!</v>
      </c>
    </row>
    <row r="682" customFormat="false" ht="12.75" hidden="false" customHeight="false" outlineLevel="0" collapsed="false">
      <c r="A682" s="61"/>
      <c r="D682" s="120"/>
      <c r="F682" s="47" t="s">
        <v>2852</v>
      </c>
      <c r="G682" s="63"/>
      <c r="Y682" s="119" t="e">
        <f aca="false">#REF!*0.863716665516004</f>
        <v>#VALUE!</v>
      </c>
      <c r="Z682" s="119" t="e">
        <f aca="false">#REF!*(1-0.863716665516004)</f>
        <v>#VALUE!</v>
      </c>
    </row>
    <row r="683" customFormat="false" ht="12.75" hidden="false" customHeight="false" outlineLevel="0" collapsed="false">
      <c r="A683" s="46" t="s">
        <v>1166</v>
      </c>
      <c r="B683" s="9" t="s">
        <v>1020</v>
      </c>
      <c r="C683" s="9" t="s">
        <v>1167</v>
      </c>
      <c r="D683" s="47" t="s">
        <v>1168</v>
      </c>
      <c r="E683" s="9" t="s">
        <v>73</v>
      </c>
      <c r="F683" s="47"/>
      <c r="G683" s="49" t="n">
        <v>22.54</v>
      </c>
      <c r="Y683" s="119" t="e">
        <f aca="false">#REF!*0</f>
        <v>#VALUE!</v>
      </c>
      <c r="Z683" s="119" t="e">
        <f aca="false">#REF!*(1-0)</f>
        <v>#VALUE!</v>
      </c>
    </row>
    <row r="684" customFormat="false" ht="12.75" hidden="false" customHeight="false" outlineLevel="0" collapsed="false">
      <c r="A684" s="117" t="s">
        <v>9</v>
      </c>
      <c r="B684" s="43" t="s">
        <v>9</v>
      </c>
      <c r="C684" s="43" t="s">
        <v>274</v>
      </c>
      <c r="D684" s="51" t="s">
        <v>1169</v>
      </c>
      <c r="E684" s="43" t="s">
        <v>9</v>
      </c>
      <c r="F684" s="51" t="s">
        <v>9</v>
      </c>
      <c r="G684" s="118" t="s">
        <v>9</v>
      </c>
    </row>
    <row r="685" customFormat="false" ht="25.5" hidden="false" customHeight="false" outlineLevel="0" collapsed="false">
      <c r="A685" s="46" t="s">
        <v>1170</v>
      </c>
      <c r="B685" s="9" t="s">
        <v>1020</v>
      </c>
      <c r="C685" s="9" t="s">
        <v>1171</v>
      </c>
      <c r="D685" s="47" t="s">
        <v>1172</v>
      </c>
      <c r="E685" s="9" t="s">
        <v>109</v>
      </c>
      <c r="F685" s="47" t="s">
        <v>2853</v>
      </c>
      <c r="G685" s="49" t="n">
        <v>2.7</v>
      </c>
      <c r="Y685" s="119" t="e">
        <f aca="false">#REF!*0.712187958883994</f>
        <v>#VALUE!</v>
      </c>
      <c r="Z685" s="119" t="e">
        <f aca="false">#REF!*(1-0.712187958883994)</f>
        <v>#VALUE!</v>
      </c>
    </row>
    <row r="686" customFormat="false" ht="12.75" hidden="false" customHeight="false" outlineLevel="0" collapsed="false">
      <c r="A686" s="117" t="s">
        <v>9</v>
      </c>
      <c r="B686" s="43" t="s">
        <v>9</v>
      </c>
      <c r="C686" s="43" t="s">
        <v>433</v>
      </c>
      <c r="D686" s="51" t="s">
        <v>434</v>
      </c>
      <c r="E686" s="43" t="s">
        <v>9</v>
      </c>
      <c r="F686" s="51" t="s">
        <v>9</v>
      </c>
      <c r="G686" s="118" t="s">
        <v>9</v>
      </c>
    </row>
    <row r="687" customFormat="false" ht="12.75" hidden="false" customHeight="false" outlineLevel="0" collapsed="false">
      <c r="A687" s="46" t="s">
        <v>1173</v>
      </c>
      <c r="B687" s="9" t="s">
        <v>1020</v>
      </c>
      <c r="C687" s="9" t="s">
        <v>1174</v>
      </c>
      <c r="D687" s="47" t="s">
        <v>2854</v>
      </c>
      <c r="E687" s="9" t="s">
        <v>73</v>
      </c>
      <c r="F687" s="47" t="s">
        <v>2855</v>
      </c>
      <c r="G687" s="49" t="n">
        <v>104.41</v>
      </c>
      <c r="Y687" s="119" t="e">
        <f aca="false">#REF!*0.592485752480124</f>
        <v>#VALUE!</v>
      </c>
      <c r="Z687" s="119" t="e">
        <f aca="false">#REF!*(1-0.592485752480124)</f>
        <v>#VALUE!</v>
      </c>
    </row>
    <row r="688" customFormat="false" ht="12.75" hidden="false" customHeight="false" outlineLevel="0" collapsed="false">
      <c r="A688" s="61"/>
      <c r="D688" s="120"/>
      <c r="F688" s="47" t="s">
        <v>2856</v>
      </c>
      <c r="G688" s="63"/>
      <c r="Y688" s="119" t="e">
        <f aca="false">#REF!*0.592485752480124</f>
        <v>#VALUE!</v>
      </c>
      <c r="Z688" s="119" t="e">
        <f aca="false">#REF!*(1-0.592485752480124)</f>
        <v>#VALUE!</v>
      </c>
    </row>
    <row r="689" customFormat="false" ht="12.75" hidden="false" customHeight="false" outlineLevel="0" collapsed="false">
      <c r="A689" s="61"/>
      <c r="D689" s="120"/>
      <c r="F689" s="47" t="s">
        <v>2857</v>
      </c>
      <c r="G689" s="63"/>
      <c r="Y689" s="119" t="e">
        <f aca="false">#REF!*0.592485752480124</f>
        <v>#VALUE!</v>
      </c>
      <c r="Z689" s="119" t="e">
        <f aca="false">#REF!*(1-0.592485752480124)</f>
        <v>#VALUE!</v>
      </c>
    </row>
    <row r="690" customFormat="false" ht="12.75" hidden="false" customHeight="false" outlineLevel="0" collapsed="false">
      <c r="A690" s="61"/>
      <c r="D690" s="120"/>
      <c r="F690" s="47" t="s">
        <v>2858</v>
      </c>
      <c r="G690" s="63"/>
      <c r="Y690" s="119" t="e">
        <f aca="false">#REF!*0.592485752480124</f>
        <v>#VALUE!</v>
      </c>
      <c r="Z690" s="119" t="e">
        <f aca="false">#REF!*(1-0.592485752480124)</f>
        <v>#VALUE!</v>
      </c>
    </row>
    <row r="691" customFormat="false" ht="12.75" hidden="false" customHeight="false" outlineLevel="0" collapsed="false">
      <c r="A691" s="46" t="s">
        <v>1176</v>
      </c>
      <c r="B691" s="9" t="s">
        <v>1020</v>
      </c>
      <c r="C691" s="9" t="s">
        <v>1177</v>
      </c>
      <c r="D691" s="47" t="s">
        <v>2859</v>
      </c>
      <c r="E691" s="9" t="s">
        <v>73</v>
      </c>
      <c r="F691" s="47" t="s">
        <v>2860</v>
      </c>
      <c r="G691" s="49" t="n">
        <v>229.7</v>
      </c>
      <c r="Y691" s="119" t="e">
        <f aca="false">#REF!*1</f>
        <v>#VALUE!</v>
      </c>
      <c r="Z691" s="119" t="e">
        <f aca="false">#REF!*(1-1)</f>
        <v>#VALUE!</v>
      </c>
    </row>
    <row r="692" customFormat="false" ht="12.75" hidden="false" customHeight="false" outlineLevel="0" collapsed="false">
      <c r="A692" s="61"/>
      <c r="D692" s="120"/>
      <c r="F692" s="47" t="s">
        <v>2861</v>
      </c>
      <c r="G692" s="63"/>
      <c r="Y692" s="119" t="e">
        <f aca="false">#REF!*1</f>
        <v>#VALUE!</v>
      </c>
      <c r="Z692" s="119" t="e">
        <f aca="false">#REF!*(1-1)</f>
        <v>#VALUE!</v>
      </c>
    </row>
    <row r="693" customFormat="false" ht="12.75" hidden="false" customHeight="false" outlineLevel="0" collapsed="false">
      <c r="A693" s="46" t="s">
        <v>1179</v>
      </c>
      <c r="B693" s="9" t="s">
        <v>1020</v>
      </c>
      <c r="C693" s="9" t="s">
        <v>1180</v>
      </c>
      <c r="D693" s="47" t="s">
        <v>1181</v>
      </c>
      <c r="E693" s="9" t="s">
        <v>73</v>
      </c>
      <c r="F693" s="47" t="s">
        <v>2862</v>
      </c>
      <c r="G693" s="49" t="n">
        <v>156.33</v>
      </c>
      <c r="Y693" s="119" t="e">
        <f aca="false">#REF!*0.814016990291262</f>
        <v>#VALUE!</v>
      </c>
      <c r="Z693" s="119" t="e">
        <f aca="false">#REF!*(1-0.814016990291262)</f>
        <v>#VALUE!</v>
      </c>
    </row>
    <row r="694" customFormat="false" ht="12.75" hidden="false" customHeight="false" outlineLevel="0" collapsed="false">
      <c r="A694" s="61"/>
      <c r="D694" s="120"/>
      <c r="F694" s="47" t="s">
        <v>2863</v>
      </c>
      <c r="G694" s="63"/>
      <c r="Y694" s="119" t="e">
        <f aca="false">#REF!*0.814016990291262</f>
        <v>#VALUE!</v>
      </c>
      <c r="Z694" s="119" t="e">
        <f aca="false">#REF!*(1-0.814016990291262)</f>
        <v>#VALUE!</v>
      </c>
    </row>
    <row r="695" customFormat="false" ht="12.75" hidden="false" customHeight="false" outlineLevel="0" collapsed="false">
      <c r="A695" s="61"/>
      <c r="D695" s="120"/>
      <c r="F695" s="47" t="s">
        <v>2864</v>
      </c>
      <c r="G695" s="63"/>
      <c r="Y695" s="119" t="e">
        <f aca="false">#REF!*0.814016990291262</f>
        <v>#VALUE!</v>
      </c>
      <c r="Z695" s="119" t="e">
        <f aca="false">#REF!*(1-0.814016990291262)</f>
        <v>#VALUE!</v>
      </c>
    </row>
    <row r="696" customFormat="false" ht="12.75" hidden="false" customHeight="false" outlineLevel="0" collapsed="false">
      <c r="A696" s="46" t="s">
        <v>1182</v>
      </c>
      <c r="B696" s="9" t="s">
        <v>1020</v>
      </c>
      <c r="C696" s="9" t="s">
        <v>1183</v>
      </c>
      <c r="D696" s="47" t="s">
        <v>1184</v>
      </c>
      <c r="E696" s="9" t="s">
        <v>73</v>
      </c>
      <c r="F696" s="47" t="s">
        <v>2865</v>
      </c>
      <c r="G696" s="49" t="n">
        <v>10.22</v>
      </c>
      <c r="Y696" s="119" t="e">
        <f aca="false">#REF!*0</f>
        <v>#VALUE!</v>
      </c>
      <c r="Z696" s="119" t="e">
        <f aca="false">#REF!*(1-0)</f>
        <v>#VALUE!</v>
      </c>
    </row>
    <row r="697" customFormat="false" ht="12.75" hidden="false" customHeight="false" outlineLevel="0" collapsed="false">
      <c r="A697" s="46" t="s">
        <v>1185</v>
      </c>
      <c r="B697" s="9" t="s">
        <v>1020</v>
      </c>
      <c r="C697" s="9" t="s">
        <v>1186</v>
      </c>
      <c r="D697" s="47" t="s">
        <v>2866</v>
      </c>
      <c r="E697" s="9" t="s">
        <v>335</v>
      </c>
      <c r="F697" s="47" t="s">
        <v>2867</v>
      </c>
      <c r="G697" s="49" t="n">
        <v>15.33</v>
      </c>
      <c r="Y697" s="119" t="e">
        <f aca="false">#REF!*1</f>
        <v>#VALUE!</v>
      </c>
      <c r="Z697" s="119" t="e">
        <f aca="false">#REF!*(1-1)</f>
        <v>#VALUE!</v>
      </c>
    </row>
    <row r="698" customFormat="false" ht="25.5" hidden="false" customHeight="false" outlineLevel="0" collapsed="false">
      <c r="A698" s="46" t="s">
        <v>1188</v>
      </c>
      <c r="B698" s="9" t="s">
        <v>1020</v>
      </c>
      <c r="C698" s="9" t="s">
        <v>1189</v>
      </c>
      <c r="D698" s="47" t="s">
        <v>1190</v>
      </c>
      <c r="E698" s="9" t="s">
        <v>73</v>
      </c>
      <c r="F698" s="47" t="s">
        <v>2868</v>
      </c>
      <c r="G698" s="49" t="n">
        <v>10.45</v>
      </c>
      <c r="Y698" s="119" t="e">
        <f aca="false">#REF!*0.723170513508678</f>
        <v>#VALUE!</v>
      </c>
      <c r="Z698" s="119" t="e">
        <f aca="false">#REF!*(1-0.723170513508678)</f>
        <v>#VALUE!</v>
      </c>
    </row>
    <row r="699" customFormat="false" ht="12.75" hidden="false" customHeight="false" outlineLevel="0" collapsed="false">
      <c r="A699" s="46" t="s">
        <v>1191</v>
      </c>
      <c r="B699" s="9" t="s">
        <v>1020</v>
      </c>
      <c r="C699" s="9" t="s">
        <v>456</v>
      </c>
      <c r="D699" s="47" t="s">
        <v>457</v>
      </c>
      <c r="E699" s="9" t="s">
        <v>125</v>
      </c>
      <c r="F699" s="47"/>
      <c r="G699" s="49" t="n">
        <v>0.559</v>
      </c>
      <c r="Y699" s="119" t="e">
        <f aca="false">#REF!*0</f>
        <v>#VALUE!</v>
      </c>
      <c r="Z699" s="119" t="e">
        <f aca="false">#REF!*(1-0)</f>
        <v>#VALUE!</v>
      </c>
    </row>
    <row r="700" customFormat="false" ht="12.75" hidden="false" customHeight="false" outlineLevel="0" collapsed="false">
      <c r="A700" s="117" t="s">
        <v>9</v>
      </c>
      <c r="B700" s="43" t="s">
        <v>9</v>
      </c>
      <c r="C700" s="43" t="s">
        <v>1192</v>
      </c>
      <c r="D700" s="51" t="s">
        <v>1193</v>
      </c>
      <c r="E700" s="43" t="s">
        <v>9</v>
      </c>
      <c r="F700" s="51" t="s">
        <v>9</v>
      </c>
      <c r="G700" s="118" t="s">
        <v>9</v>
      </c>
    </row>
    <row r="701" customFormat="false" ht="12.75" hidden="false" customHeight="false" outlineLevel="0" collapsed="false">
      <c r="A701" s="46" t="s">
        <v>1194</v>
      </c>
      <c r="B701" s="9" t="s">
        <v>1020</v>
      </c>
      <c r="C701" s="9" t="s">
        <v>1195</v>
      </c>
      <c r="D701" s="47" t="s">
        <v>1196</v>
      </c>
      <c r="E701" s="9" t="s">
        <v>73</v>
      </c>
      <c r="F701" s="47" t="s">
        <v>2869</v>
      </c>
      <c r="G701" s="49" t="n">
        <v>89.2</v>
      </c>
      <c r="Y701" s="119" t="e">
        <f aca="false">#REF!*0</f>
        <v>#VALUE!</v>
      </c>
      <c r="Z701" s="119" t="e">
        <f aca="false">#REF!*(1-0)</f>
        <v>#VALUE!</v>
      </c>
    </row>
    <row r="702" customFormat="false" ht="12.75" hidden="false" customHeight="false" outlineLevel="0" collapsed="false">
      <c r="A702" s="46" t="s">
        <v>1197</v>
      </c>
      <c r="B702" s="9" t="s">
        <v>1020</v>
      </c>
      <c r="C702" s="9" t="s">
        <v>1198</v>
      </c>
      <c r="D702" s="47" t="s">
        <v>1199</v>
      </c>
      <c r="E702" s="9" t="s">
        <v>73</v>
      </c>
      <c r="F702" s="47"/>
      <c r="G702" s="49" t="n">
        <v>98.12</v>
      </c>
      <c r="Y702" s="119" t="e">
        <f aca="false">#REF!*1</f>
        <v>#VALUE!</v>
      </c>
      <c r="Z702" s="119" t="e">
        <f aca="false">#REF!*(1-1)</f>
        <v>#VALUE!</v>
      </c>
    </row>
    <row r="703" customFormat="false" ht="12.75" hidden="false" customHeight="false" outlineLevel="0" collapsed="false">
      <c r="A703" s="46" t="s">
        <v>1200</v>
      </c>
      <c r="B703" s="9" t="s">
        <v>1020</v>
      </c>
      <c r="C703" s="9" t="s">
        <v>1201</v>
      </c>
      <c r="D703" s="47" t="s">
        <v>1202</v>
      </c>
      <c r="E703" s="9" t="s">
        <v>125</v>
      </c>
      <c r="F703" s="47"/>
      <c r="G703" s="49" t="n">
        <v>0.13737</v>
      </c>
      <c r="Y703" s="119" t="e">
        <f aca="false">#REF!*0</f>
        <v>#VALUE!</v>
      </c>
      <c r="Z703" s="119" t="e">
        <f aca="false">#REF!*(1-0)</f>
        <v>#VALUE!</v>
      </c>
    </row>
    <row r="704" customFormat="false" ht="12.75" hidden="false" customHeight="false" outlineLevel="0" collapsed="false">
      <c r="A704" s="117" t="s">
        <v>9</v>
      </c>
      <c r="B704" s="43" t="s">
        <v>9</v>
      </c>
      <c r="C704" s="43" t="s">
        <v>799</v>
      </c>
      <c r="D704" s="51" t="s">
        <v>800</v>
      </c>
      <c r="E704" s="43" t="s">
        <v>9</v>
      </c>
      <c r="F704" s="51" t="s">
        <v>9</v>
      </c>
      <c r="G704" s="118" t="s">
        <v>9</v>
      </c>
    </row>
    <row r="705" customFormat="false" ht="12.75" hidden="false" customHeight="false" outlineLevel="0" collapsed="false">
      <c r="A705" s="46" t="s">
        <v>1203</v>
      </c>
      <c r="B705" s="9" t="s">
        <v>1020</v>
      </c>
      <c r="C705" s="9" t="s">
        <v>1204</v>
      </c>
      <c r="D705" s="47" t="s">
        <v>1205</v>
      </c>
      <c r="E705" s="9" t="s">
        <v>73</v>
      </c>
      <c r="F705" s="47" t="s">
        <v>2870</v>
      </c>
      <c r="G705" s="49" t="n">
        <v>112.5</v>
      </c>
      <c r="Y705" s="119" t="e">
        <f aca="false">#REF!*0</f>
        <v>#VALUE!</v>
      </c>
      <c r="Z705" s="119" t="e">
        <f aca="false">#REF!*(1-0)</f>
        <v>#VALUE!</v>
      </c>
    </row>
    <row r="706" customFormat="false" ht="12.75" hidden="false" customHeight="false" outlineLevel="0" collapsed="false">
      <c r="A706" s="46" t="s">
        <v>1206</v>
      </c>
      <c r="B706" s="9" t="s">
        <v>1020</v>
      </c>
      <c r="C706" s="9" t="s">
        <v>1207</v>
      </c>
      <c r="D706" s="47" t="s">
        <v>2871</v>
      </c>
      <c r="E706" s="9" t="s">
        <v>73</v>
      </c>
      <c r="F706" s="47" t="s">
        <v>2872</v>
      </c>
      <c r="G706" s="49" t="n">
        <v>114.86</v>
      </c>
      <c r="Y706" s="119" t="e">
        <f aca="false">#REF!*1</f>
        <v>#VALUE!</v>
      </c>
      <c r="Z706" s="119" t="e">
        <f aca="false">#REF!*(1-1)</f>
        <v>#VALUE!</v>
      </c>
    </row>
    <row r="707" customFormat="false" ht="12.75" hidden="false" customHeight="false" outlineLevel="0" collapsed="false">
      <c r="A707" s="61"/>
      <c r="D707" s="120"/>
      <c r="F707" s="47" t="s">
        <v>2873</v>
      </c>
      <c r="G707" s="63"/>
      <c r="Y707" s="119" t="e">
        <f aca="false">#REF!*1</f>
        <v>#VALUE!</v>
      </c>
      <c r="Z707" s="119" t="e">
        <f aca="false">#REF!*(1-1)</f>
        <v>#VALUE!</v>
      </c>
    </row>
    <row r="708" customFormat="false" ht="25.5" hidden="false" customHeight="false" outlineLevel="0" collapsed="false">
      <c r="A708" s="46" t="s">
        <v>1209</v>
      </c>
      <c r="B708" s="9" t="s">
        <v>1020</v>
      </c>
      <c r="C708" s="9" t="s">
        <v>1210</v>
      </c>
      <c r="D708" s="47" t="s">
        <v>2874</v>
      </c>
      <c r="E708" s="9" t="s">
        <v>73</v>
      </c>
      <c r="F708" s="47"/>
      <c r="G708" s="49" t="n">
        <v>56.25</v>
      </c>
      <c r="Y708" s="119" t="e">
        <f aca="false">#REF!*0.286229086229086</f>
        <v>#VALUE!</v>
      </c>
      <c r="Z708" s="119" t="e">
        <f aca="false">#REF!*(1-0.286229086229086)</f>
        <v>#VALUE!</v>
      </c>
    </row>
    <row r="709" customFormat="false" ht="12.75" hidden="false" customHeight="false" outlineLevel="0" collapsed="false">
      <c r="A709" s="46" t="s">
        <v>1212</v>
      </c>
      <c r="B709" s="9" t="s">
        <v>1020</v>
      </c>
      <c r="C709" s="9" t="s">
        <v>1213</v>
      </c>
      <c r="D709" s="47" t="s">
        <v>1214</v>
      </c>
      <c r="E709" s="9" t="s">
        <v>1215</v>
      </c>
      <c r="F709" s="47"/>
      <c r="G709" s="49" t="n">
        <v>2</v>
      </c>
      <c r="Y709" s="119" t="e">
        <f aca="false">#REF!*0.3808</f>
        <v>#VALUE!</v>
      </c>
      <c r="Z709" s="119" t="e">
        <f aca="false">#REF!*(1-0.3808)</f>
        <v>#VALUE!</v>
      </c>
    </row>
    <row r="710" customFormat="false" ht="25.5" hidden="false" customHeight="false" outlineLevel="0" collapsed="false">
      <c r="A710" s="46" t="s">
        <v>1216</v>
      </c>
      <c r="B710" s="9" t="s">
        <v>1020</v>
      </c>
      <c r="C710" s="9" t="s">
        <v>1217</v>
      </c>
      <c r="D710" s="47" t="s">
        <v>1218</v>
      </c>
      <c r="E710" s="9" t="s">
        <v>73</v>
      </c>
      <c r="F710" s="47" t="s">
        <v>2875</v>
      </c>
      <c r="G710" s="49" t="n">
        <v>56.25</v>
      </c>
      <c r="Y710" s="119" t="e">
        <f aca="false">#REF!*1</f>
        <v>#VALUE!</v>
      </c>
      <c r="Z710" s="119" t="e">
        <f aca="false">#REF!*(1-1)</f>
        <v>#VALUE!</v>
      </c>
    </row>
    <row r="711" customFormat="false" ht="12.75" hidden="false" customHeight="false" outlineLevel="0" collapsed="false">
      <c r="A711" s="46" t="s">
        <v>1219</v>
      </c>
      <c r="B711" s="9" t="s">
        <v>1020</v>
      </c>
      <c r="C711" s="9" t="s">
        <v>1220</v>
      </c>
      <c r="D711" s="47" t="s">
        <v>1221</v>
      </c>
      <c r="E711" s="9" t="s">
        <v>73</v>
      </c>
      <c r="F711" s="47" t="s">
        <v>2876</v>
      </c>
      <c r="G711" s="49" t="n">
        <v>0.81</v>
      </c>
      <c r="Y711" s="119" t="e">
        <f aca="false">#REF!*1</f>
        <v>#VALUE!</v>
      </c>
      <c r="Z711" s="119" t="e">
        <f aca="false">#REF!*(1-1)</f>
        <v>#VALUE!</v>
      </c>
    </row>
    <row r="712" customFormat="false" ht="12.75" hidden="false" customHeight="false" outlineLevel="0" collapsed="false">
      <c r="A712" s="46" t="s">
        <v>1222</v>
      </c>
      <c r="B712" s="9" t="s">
        <v>1020</v>
      </c>
      <c r="C712" s="9" t="s">
        <v>802</v>
      </c>
      <c r="D712" s="47" t="s">
        <v>803</v>
      </c>
      <c r="E712" s="9" t="s">
        <v>73</v>
      </c>
      <c r="F712" s="47" t="s">
        <v>2877</v>
      </c>
      <c r="G712" s="49" t="n">
        <v>14.1</v>
      </c>
      <c r="Y712" s="119" t="e">
        <f aca="false">#REF!*0</f>
        <v>#VALUE!</v>
      </c>
      <c r="Z712" s="119" t="e">
        <f aca="false">#REF!*(1-0)</f>
        <v>#VALUE!</v>
      </c>
    </row>
    <row r="713" customFormat="false" ht="12.75" hidden="false" customHeight="false" outlineLevel="0" collapsed="false">
      <c r="A713" s="46" t="s">
        <v>1223</v>
      </c>
      <c r="B713" s="9" t="s">
        <v>1020</v>
      </c>
      <c r="C713" s="9" t="s">
        <v>805</v>
      </c>
      <c r="D713" s="47" t="s">
        <v>806</v>
      </c>
      <c r="E713" s="9" t="s">
        <v>73</v>
      </c>
      <c r="F713" s="47" t="s">
        <v>2878</v>
      </c>
      <c r="G713" s="49" t="n">
        <v>8.26</v>
      </c>
      <c r="Y713" s="119" t="e">
        <f aca="false">#REF!*1</f>
        <v>#VALUE!</v>
      </c>
      <c r="Z713" s="119" t="e">
        <f aca="false">#REF!*(1-1)</f>
        <v>#VALUE!</v>
      </c>
    </row>
    <row r="714" customFormat="false" ht="12.75" hidden="false" customHeight="false" outlineLevel="0" collapsed="false">
      <c r="A714" s="61"/>
      <c r="D714" s="120"/>
      <c r="F714" s="47" t="s">
        <v>2879</v>
      </c>
      <c r="G714" s="63"/>
      <c r="Y714" s="119" t="e">
        <f aca="false">#REF!*1</f>
        <v>#VALUE!</v>
      </c>
      <c r="Z714" s="119" t="e">
        <f aca="false">#REF!*(1-1)</f>
        <v>#VALUE!</v>
      </c>
    </row>
    <row r="715" customFormat="false" ht="12.75" hidden="false" customHeight="false" outlineLevel="0" collapsed="false">
      <c r="A715" s="46" t="s">
        <v>1224</v>
      </c>
      <c r="B715" s="9" t="s">
        <v>1020</v>
      </c>
      <c r="C715" s="9" t="s">
        <v>1225</v>
      </c>
      <c r="D715" s="47" t="s">
        <v>1226</v>
      </c>
      <c r="E715" s="9" t="s">
        <v>73</v>
      </c>
      <c r="F715" s="47" t="s">
        <v>2880</v>
      </c>
      <c r="G715" s="49" t="n">
        <v>6.12</v>
      </c>
      <c r="Y715" s="119" t="e">
        <f aca="false">#REF!*1</f>
        <v>#VALUE!</v>
      </c>
      <c r="Z715" s="119" t="e">
        <f aca="false">#REF!*(1-1)</f>
        <v>#VALUE!</v>
      </c>
    </row>
    <row r="716" customFormat="false" ht="12.75" hidden="false" customHeight="false" outlineLevel="0" collapsed="false">
      <c r="A716" s="61"/>
      <c r="D716" s="120"/>
      <c r="F716" s="47" t="s">
        <v>2881</v>
      </c>
      <c r="G716" s="63"/>
      <c r="Y716" s="119" t="e">
        <f aca="false">#REF!*1</f>
        <v>#VALUE!</v>
      </c>
      <c r="Z716" s="119" t="e">
        <f aca="false">#REF!*(1-1)</f>
        <v>#VALUE!</v>
      </c>
    </row>
    <row r="717" customFormat="false" ht="12.75" hidden="false" customHeight="false" outlineLevel="0" collapsed="false">
      <c r="A717" s="46" t="s">
        <v>1227</v>
      </c>
      <c r="B717" s="9" t="s">
        <v>1020</v>
      </c>
      <c r="C717" s="9" t="s">
        <v>1228</v>
      </c>
      <c r="D717" s="47" t="s">
        <v>1229</v>
      </c>
      <c r="E717" s="9" t="s">
        <v>113</v>
      </c>
      <c r="F717" s="47"/>
      <c r="G717" s="49" t="n">
        <v>87</v>
      </c>
      <c r="Y717" s="119" t="e">
        <f aca="false">#REF!*1</f>
        <v>#VALUE!</v>
      </c>
      <c r="Z717" s="119" t="e">
        <f aca="false">#REF!*(1-1)</f>
        <v>#VALUE!</v>
      </c>
    </row>
    <row r="718" customFormat="false" ht="12.75" hidden="false" customHeight="false" outlineLevel="0" collapsed="false">
      <c r="A718" s="46" t="s">
        <v>1230</v>
      </c>
      <c r="B718" s="9" t="s">
        <v>1020</v>
      </c>
      <c r="C718" s="9" t="s">
        <v>808</v>
      </c>
      <c r="D718" s="47" t="s">
        <v>809</v>
      </c>
      <c r="E718" s="9" t="s">
        <v>113</v>
      </c>
      <c r="F718" s="47"/>
      <c r="G718" s="49" t="n">
        <v>174</v>
      </c>
      <c r="Y718" s="119" t="e">
        <f aca="false">#REF!*1</f>
        <v>#VALUE!</v>
      </c>
      <c r="Z718" s="119" t="e">
        <f aca="false">#REF!*(1-1)</f>
        <v>#VALUE!</v>
      </c>
    </row>
    <row r="719" customFormat="false" ht="12.75" hidden="false" customHeight="false" outlineLevel="0" collapsed="false">
      <c r="A719" s="46" t="s">
        <v>1231</v>
      </c>
      <c r="B719" s="9" t="s">
        <v>1020</v>
      </c>
      <c r="C719" s="9" t="s">
        <v>1232</v>
      </c>
      <c r="D719" s="47" t="s">
        <v>1233</v>
      </c>
      <c r="E719" s="9" t="s">
        <v>73</v>
      </c>
      <c r="F719" s="47" t="s">
        <v>2882</v>
      </c>
      <c r="G719" s="49" t="n">
        <v>1.14</v>
      </c>
      <c r="Y719" s="119" t="e">
        <f aca="false">#REF!*0.339041095890411</f>
        <v>#VALUE!</v>
      </c>
      <c r="Z719" s="119" t="e">
        <f aca="false">#REF!*(1-0.339041095890411)</f>
        <v>#VALUE!</v>
      </c>
    </row>
    <row r="720" customFormat="false" ht="12.75" hidden="false" customHeight="false" outlineLevel="0" collapsed="false">
      <c r="A720" s="46" t="s">
        <v>1234</v>
      </c>
      <c r="B720" s="9" t="s">
        <v>1020</v>
      </c>
      <c r="C720" s="9" t="s">
        <v>1235</v>
      </c>
      <c r="D720" s="47" t="s">
        <v>1236</v>
      </c>
      <c r="E720" s="9" t="s">
        <v>73</v>
      </c>
      <c r="F720" s="47" t="s">
        <v>2883</v>
      </c>
      <c r="G720" s="49" t="n">
        <v>1.2</v>
      </c>
      <c r="Y720" s="119" t="e">
        <f aca="false">#REF!*1</f>
        <v>#VALUE!</v>
      </c>
      <c r="Z720" s="119" t="e">
        <f aca="false">#REF!*(1-1)</f>
        <v>#VALUE!</v>
      </c>
    </row>
    <row r="721" customFormat="false" ht="12.75" hidden="false" customHeight="false" outlineLevel="0" collapsed="false">
      <c r="A721" s="61"/>
      <c r="D721" s="120"/>
      <c r="F721" s="47" t="s">
        <v>2884</v>
      </c>
      <c r="G721" s="63"/>
      <c r="Y721" s="119" t="e">
        <f aca="false">#REF!*1</f>
        <v>#VALUE!</v>
      </c>
      <c r="Z721" s="119" t="e">
        <f aca="false">#REF!*(1-1)</f>
        <v>#VALUE!</v>
      </c>
    </row>
    <row r="722" customFormat="false" ht="25.5" hidden="false" customHeight="false" outlineLevel="0" collapsed="false">
      <c r="A722" s="46" t="s">
        <v>1237</v>
      </c>
      <c r="B722" s="9" t="s">
        <v>1020</v>
      </c>
      <c r="C722" s="9" t="s">
        <v>1238</v>
      </c>
      <c r="D722" s="47" t="s">
        <v>1239</v>
      </c>
      <c r="E722" s="9" t="s">
        <v>73</v>
      </c>
      <c r="F722" s="47" t="s">
        <v>2862</v>
      </c>
      <c r="G722" s="49" t="n">
        <v>27.19</v>
      </c>
      <c r="Y722" s="119" t="e">
        <f aca="false">#REF!*0.901404885457537</f>
        <v>#VALUE!</v>
      </c>
      <c r="Z722" s="119" t="e">
        <f aca="false">#REF!*(1-0.901404885457537)</f>
        <v>#VALUE!</v>
      </c>
    </row>
    <row r="723" customFormat="false" ht="12.75" hidden="false" customHeight="false" outlineLevel="0" collapsed="false">
      <c r="A723" s="61"/>
      <c r="D723" s="120"/>
      <c r="F723" s="47" t="s">
        <v>2885</v>
      </c>
      <c r="G723" s="63"/>
      <c r="Y723" s="119" t="e">
        <f aca="false">#REF!*0.901404885457537</f>
        <v>#VALUE!</v>
      </c>
      <c r="Z723" s="119" t="e">
        <f aca="false">#REF!*(1-0.901404885457537)</f>
        <v>#VALUE!</v>
      </c>
    </row>
    <row r="724" customFormat="false" ht="25.5" hidden="false" customHeight="false" outlineLevel="0" collapsed="false">
      <c r="A724" s="46" t="s">
        <v>1240</v>
      </c>
      <c r="B724" s="9" t="s">
        <v>1020</v>
      </c>
      <c r="C724" s="9" t="s">
        <v>1241</v>
      </c>
      <c r="D724" s="47" t="s">
        <v>1242</v>
      </c>
      <c r="E724" s="9" t="s">
        <v>73</v>
      </c>
      <c r="F724" s="47" t="s">
        <v>2844</v>
      </c>
      <c r="G724" s="49" t="n">
        <v>21.29</v>
      </c>
      <c r="Y724" s="119" t="e">
        <f aca="false">#REF!*0.943423632798315</f>
        <v>#VALUE!</v>
      </c>
      <c r="Z724" s="119" t="e">
        <f aca="false">#REF!*(1-0.943423632798315)</f>
        <v>#VALUE!</v>
      </c>
    </row>
    <row r="725" customFormat="false" ht="12.75" hidden="false" customHeight="false" outlineLevel="0" collapsed="false">
      <c r="A725" s="46" t="s">
        <v>1243</v>
      </c>
      <c r="B725" s="9" t="s">
        <v>1020</v>
      </c>
      <c r="C725" s="9" t="s">
        <v>1244</v>
      </c>
      <c r="D725" s="47" t="s">
        <v>1245</v>
      </c>
      <c r="E725" s="9" t="s">
        <v>73</v>
      </c>
      <c r="F725" s="47"/>
      <c r="G725" s="49" t="n">
        <v>14</v>
      </c>
      <c r="Y725" s="119" t="e">
        <f aca="false">#REF!*0.349206349206349</f>
        <v>#VALUE!</v>
      </c>
      <c r="Z725" s="119" t="e">
        <f aca="false">#REF!*(1-0.349206349206349)</f>
        <v>#VALUE!</v>
      </c>
    </row>
    <row r="726" customFormat="false" ht="12.75" hidden="false" customHeight="false" outlineLevel="0" collapsed="false">
      <c r="A726" s="46" t="s">
        <v>1246</v>
      </c>
      <c r="B726" s="9" t="s">
        <v>1020</v>
      </c>
      <c r="C726" s="9" t="s">
        <v>1247</v>
      </c>
      <c r="D726" s="47" t="s">
        <v>1248</v>
      </c>
      <c r="E726" s="9" t="s">
        <v>73</v>
      </c>
      <c r="F726" s="47" t="s">
        <v>2886</v>
      </c>
      <c r="G726" s="49" t="n">
        <v>14.7</v>
      </c>
      <c r="Y726" s="119" t="e">
        <f aca="false">#REF!*1</f>
        <v>#VALUE!</v>
      </c>
      <c r="Z726" s="119" t="e">
        <f aca="false">#REF!*(1-1)</f>
        <v>#VALUE!</v>
      </c>
    </row>
    <row r="727" customFormat="false" ht="12.75" hidden="false" customHeight="false" outlineLevel="0" collapsed="false">
      <c r="A727" s="61"/>
      <c r="D727" s="120"/>
      <c r="F727" s="47" t="s">
        <v>2887</v>
      </c>
      <c r="G727" s="63"/>
      <c r="Y727" s="119" t="e">
        <f aca="false">#REF!*1</f>
        <v>#VALUE!</v>
      </c>
      <c r="Z727" s="119" t="e">
        <f aca="false">#REF!*(1-1)</f>
        <v>#VALUE!</v>
      </c>
    </row>
    <row r="728" customFormat="false" ht="12.75" hidden="false" customHeight="false" outlineLevel="0" collapsed="false">
      <c r="A728" s="46" t="s">
        <v>1249</v>
      </c>
      <c r="B728" s="9" t="s">
        <v>1020</v>
      </c>
      <c r="C728" s="9" t="s">
        <v>1250</v>
      </c>
      <c r="D728" s="47" t="s">
        <v>1251</v>
      </c>
      <c r="E728" s="9" t="s">
        <v>109</v>
      </c>
      <c r="F728" s="47" t="s">
        <v>2888</v>
      </c>
      <c r="G728" s="49" t="n">
        <v>13.54</v>
      </c>
      <c r="Y728" s="119" t="e">
        <f aca="false">#REF!*0</f>
        <v>#VALUE!</v>
      </c>
      <c r="Z728" s="119" t="e">
        <f aca="false">#REF!*(1-0)</f>
        <v>#VALUE!</v>
      </c>
    </row>
    <row r="729" customFormat="false" ht="12.75" hidden="false" customHeight="false" outlineLevel="0" collapsed="false">
      <c r="A729" s="46" t="s">
        <v>1252</v>
      </c>
      <c r="B729" s="9" t="s">
        <v>1020</v>
      </c>
      <c r="C729" s="9" t="s">
        <v>1253</v>
      </c>
      <c r="D729" s="47" t="s">
        <v>1254</v>
      </c>
      <c r="E729" s="9" t="s">
        <v>125</v>
      </c>
      <c r="F729" s="47"/>
      <c r="G729" s="49" t="n">
        <v>0.688</v>
      </c>
      <c r="Y729" s="119" t="e">
        <f aca="false">#REF!*0</f>
        <v>#VALUE!</v>
      </c>
      <c r="Z729" s="119" t="e">
        <f aca="false">#REF!*(1-0)</f>
        <v>#VALUE!</v>
      </c>
    </row>
    <row r="730" customFormat="false" ht="12.75" hidden="false" customHeight="false" outlineLevel="0" collapsed="false">
      <c r="A730" s="117" t="s">
        <v>9</v>
      </c>
      <c r="B730" s="43" t="s">
        <v>9</v>
      </c>
      <c r="C730" s="43" t="s">
        <v>1255</v>
      </c>
      <c r="D730" s="51" t="s">
        <v>1256</v>
      </c>
      <c r="E730" s="43" t="s">
        <v>9</v>
      </c>
      <c r="F730" s="51" t="s">
        <v>9</v>
      </c>
      <c r="G730" s="118" t="s">
        <v>9</v>
      </c>
    </row>
    <row r="731" customFormat="false" ht="12.75" hidden="false" customHeight="false" outlineLevel="0" collapsed="false">
      <c r="A731" s="46" t="s">
        <v>1257</v>
      </c>
      <c r="B731" s="9" t="s">
        <v>1020</v>
      </c>
      <c r="C731" s="9" t="s">
        <v>1258</v>
      </c>
      <c r="D731" s="47" t="s">
        <v>1259</v>
      </c>
      <c r="E731" s="9" t="s">
        <v>109</v>
      </c>
      <c r="F731" s="47" t="s">
        <v>2889</v>
      </c>
      <c r="G731" s="49" t="n">
        <v>3.98</v>
      </c>
      <c r="Y731" s="119" t="e">
        <f aca="false">#REF!*0.129285527348862</f>
        <v>#VALUE!</v>
      </c>
      <c r="Z731" s="119" t="e">
        <f aca="false">#REF!*(1-0.129285527348862)</f>
        <v>#VALUE!</v>
      </c>
    </row>
    <row r="732" customFormat="false" ht="12.75" hidden="false" customHeight="false" outlineLevel="0" collapsed="false">
      <c r="A732" s="46" t="s">
        <v>1260</v>
      </c>
      <c r="B732" s="9" t="s">
        <v>1020</v>
      </c>
      <c r="C732" s="9" t="s">
        <v>1261</v>
      </c>
      <c r="D732" s="47" t="s">
        <v>1262</v>
      </c>
      <c r="E732" s="9" t="s">
        <v>113</v>
      </c>
      <c r="F732" s="47"/>
      <c r="G732" s="49" t="n">
        <v>1</v>
      </c>
      <c r="Y732" s="119" t="e">
        <f aca="false">#REF!*1</f>
        <v>#VALUE!</v>
      </c>
      <c r="Z732" s="119" t="e">
        <f aca="false">#REF!*(1-1)</f>
        <v>#VALUE!</v>
      </c>
    </row>
    <row r="733" customFormat="false" ht="25.5" hidden="false" customHeight="false" outlineLevel="0" collapsed="false">
      <c r="A733" s="46" t="s">
        <v>1263</v>
      </c>
      <c r="B733" s="9" t="s">
        <v>1020</v>
      </c>
      <c r="C733" s="9" t="s">
        <v>1264</v>
      </c>
      <c r="D733" s="47" t="s">
        <v>1265</v>
      </c>
      <c r="E733" s="9" t="s">
        <v>113</v>
      </c>
      <c r="F733" s="47"/>
      <c r="G733" s="49" t="n">
        <v>1</v>
      </c>
      <c r="Y733" s="119" t="e">
        <f aca="false">#REF!*0</f>
        <v>#VALUE!</v>
      </c>
      <c r="Z733" s="119" t="e">
        <f aca="false">#REF!*(1-0)</f>
        <v>#VALUE!</v>
      </c>
    </row>
    <row r="734" customFormat="false" ht="12.75" hidden="false" customHeight="false" outlineLevel="0" collapsed="false">
      <c r="A734" s="46" t="s">
        <v>1266</v>
      </c>
      <c r="B734" s="9" t="s">
        <v>1020</v>
      </c>
      <c r="C734" s="9" t="s">
        <v>1267</v>
      </c>
      <c r="D734" s="47" t="s">
        <v>1268</v>
      </c>
      <c r="E734" s="9" t="s">
        <v>113</v>
      </c>
      <c r="F734" s="47"/>
      <c r="G734" s="49" t="n">
        <v>1</v>
      </c>
      <c r="Y734" s="119" t="e">
        <f aca="false">#REF!*0</f>
        <v>#VALUE!</v>
      </c>
      <c r="Z734" s="119" t="e">
        <f aca="false">#REF!*(1-0)</f>
        <v>#VALUE!</v>
      </c>
    </row>
    <row r="735" customFormat="false" ht="25.5" hidden="false" customHeight="false" outlineLevel="0" collapsed="false">
      <c r="A735" s="46" t="s">
        <v>1269</v>
      </c>
      <c r="B735" s="9" t="s">
        <v>1020</v>
      </c>
      <c r="C735" s="9" t="s">
        <v>1270</v>
      </c>
      <c r="D735" s="47" t="s">
        <v>1271</v>
      </c>
      <c r="E735" s="9" t="s">
        <v>113</v>
      </c>
      <c r="F735" s="47"/>
      <c r="G735" s="49" t="n">
        <v>1</v>
      </c>
      <c r="Y735" s="119" t="e">
        <f aca="false">#REF!*0</f>
        <v>#VALUE!</v>
      </c>
      <c r="Z735" s="119" t="e">
        <f aca="false">#REF!*(1-0)</f>
        <v>#VALUE!</v>
      </c>
    </row>
    <row r="736" customFormat="false" ht="12.75" hidden="false" customHeight="false" outlineLevel="0" collapsed="false">
      <c r="A736" s="46" t="s">
        <v>1272</v>
      </c>
      <c r="B736" s="9" t="s">
        <v>1020</v>
      </c>
      <c r="C736" s="9" t="s">
        <v>1273</v>
      </c>
      <c r="D736" s="47" t="s">
        <v>1274</v>
      </c>
      <c r="E736" s="9" t="s">
        <v>109</v>
      </c>
      <c r="F736" s="47"/>
      <c r="G736" s="49" t="n">
        <v>1.5</v>
      </c>
      <c r="Y736" s="119" t="e">
        <f aca="false">#REF!*0.789738430583501</f>
        <v>#VALUE!</v>
      </c>
      <c r="Z736" s="119" t="e">
        <f aca="false">#REF!*(1-0.789738430583501)</f>
        <v>#VALUE!</v>
      </c>
    </row>
    <row r="737" customFormat="false" ht="12.75" hidden="false" customHeight="false" outlineLevel="0" collapsed="false">
      <c r="A737" s="46" t="s">
        <v>1275</v>
      </c>
      <c r="B737" s="9" t="s">
        <v>1020</v>
      </c>
      <c r="C737" s="9" t="s">
        <v>1276</v>
      </c>
      <c r="D737" s="47" t="s">
        <v>1277</v>
      </c>
      <c r="E737" s="9" t="s">
        <v>113</v>
      </c>
      <c r="F737" s="47"/>
      <c r="G737" s="49" t="n">
        <v>1</v>
      </c>
      <c r="Y737" s="119" t="e">
        <f aca="false">#REF!*1</f>
        <v>#VALUE!</v>
      </c>
      <c r="Z737" s="119" t="e">
        <f aca="false">#REF!*(1-1)</f>
        <v>#VALUE!</v>
      </c>
    </row>
    <row r="738" customFormat="false" ht="12.75" hidden="false" customHeight="false" outlineLevel="0" collapsed="false">
      <c r="A738" s="46" t="s">
        <v>1278</v>
      </c>
      <c r="B738" s="9" t="s">
        <v>1020</v>
      </c>
      <c r="C738" s="9" t="s">
        <v>1279</v>
      </c>
      <c r="D738" s="47" t="s">
        <v>1280</v>
      </c>
      <c r="E738" s="9" t="s">
        <v>113</v>
      </c>
      <c r="F738" s="47"/>
      <c r="G738" s="49" t="n">
        <v>1</v>
      </c>
      <c r="Y738" s="119" t="e">
        <f aca="false">#REF!*0.950282245683649</f>
        <v>#VALUE!</v>
      </c>
      <c r="Z738" s="119" t="e">
        <f aca="false">#REF!*(1-0.950282245683649)</f>
        <v>#VALUE!</v>
      </c>
    </row>
    <row r="739" customFormat="false" ht="25.5" hidden="false" customHeight="false" outlineLevel="0" collapsed="false">
      <c r="A739" s="46" t="s">
        <v>1281</v>
      </c>
      <c r="B739" s="9" t="s">
        <v>1020</v>
      </c>
      <c r="C739" s="9" t="s">
        <v>1282</v>
      </c>
      <c r="D739" s="47" t="s">
        <v>1283</v>
      </c>
      <c r="E739" s="9" t="s">
        <v>109</v>
      </c>
      <c r="F739" s="47"/>
      <c r="G739" s="49" t="n">
        <v>0.75</v>
      </c>
      <c r="Y739" s="119" t="e">
        <f aca="false">#REF!*1</f>
        <v>#VALUE!</v>
      </c>
      <c r="Z739" s="119" t="e">
        <f aca="false">#REF!*(1-1)</f>
        <v>#VALUE!</v>
      </c>
    </row>
    <row r="740" customFormat="false" ht="25.5" hidden="false" customHeight="false" outlineLevel="0" collapsed="false">
      <c r="A740" s="46" t="s">
        <v>1284</v>
      </c>
      <c r="B740" s="9" t="s">
        <v>1020</v>
      </c>
      <c r="C740" s="9" t="s">
        <v>1285</v>
      </c>
      <c r="D740" s="47" t="s">
        <v>1286</v>
      </c>
      <c r="E740" s="9" t="s">
        <v>109</v>
      </c>
      <c r="F740" s="47"/>
      <c r="G740" s="49" t="n">
        <v>0.85</v>
      </c>
      <c r="Y740" s="119" t="e">
        <f aca="false">#REF!*1</f>
        <v>#VALUE!</v>
      </c>
      <c r="Z740" s="119" t="e">
        <f aca="false">#REF!*(1-1)</f>
        <v>#VALUE!</v>
      </c>
    </row>
    <row r="741" customFormat="false" ht="12.75" hidden="false" customHeight="false" outlineLevel="0" collapsed="false">
      <c r="A741" s="46" t="s">
        <v>1287</v>
      </c>
      <c r="B741" s="9" t="s">
        <v>1020</v>
      </c>
      <c r="C741" s="9" t="s">
        <v>1288</v>
      </c>
      <c r="D741" s="47" t="s">
        <v>1289</v>
      </c>
      <c r="E741" s="9" t="s">
        <v>113</v>
      </c>
      <c r="F741" s="47"/>
      <c r="G741" s="49" t="n">
        <v>1</v>
      </c>
      <c r="Y741" s="119" t="e">
        <f aca="false">#REF!*1</f>
        <v>#VALUE!</v>
      </c>
      <c r="Z741" s="119" t="e">
        <f aca="false">#REF!*(1-1)</f>
        <v>#VALUE!</v>
      </c>
    </row>
    <row r="742" customFormat="false" ht="12.75" hidden="false" customHeight="false" outlineLevel="0" collapsed="false">
      <c r="A742" s="46" t="s">
        <v>1290</v>
      </c>
      <c r="B742" s="9" t="s">
        <v>1020</v>
      </c>
      <c r="C742" s="9" t="s">
        <v>1291</v>
      </c>
      <c r="D742" s="47" t="s">
        <v>1292</v>
      </c>
      <c r="E742" s="9" t="s">
        <v>113</v>
      </c>
      <c r="F742" s="47"/>
      <c r="G742" s="49" t="n">
        <v>1</v>
      </c>
      <c r="Y742" s="119" t="e">
        <f aca="false">#REF!*1</f>
        <v>#VALUE!</v>
      </c>
      <c r="Z742" s="119" t="e">
        <f aca="false">#REF!*(1-1)</f>
        <v>#VALUE!</v>
      </c>
    </row>
    <row r="743" customFormat="false" ht="25.5" hidden="false" customHeight="false" outlineLevel="0" collapsed="false">
      <c r="A743" s="46" t="s">
        <v>1293</v>
      </c>
      <c r="B743" s="9" t="s">
        <v>1020</v>
      </c>
      <c r="C743" s="9" t="s">
        <v>1294</v>
      </c>
      <c r="D743" s="47" t="s">
        <v>1295</v>
      </c>
      <c r="E743" s="9" t="s">
        <v>113</v>
      </c>
      <c r="F743" s="47"/>
      <c r="G743" s="49" t="n">
        <v>2</v>
      </c>
      <c r="Y743" s="119" t="e">
        <f aca="false">#REF!*0.938427010893213</f>
        <v>#VALUE!</v>
      </c>
      <c r="Z743" s="119" t="e">
        <f aca="false">#REF!*(1-0.938427010893213)</f>
        <v>#VALUE!</v>
      </c>
    </row>
    <row r="744" customFormat="false" ht="12.75" hidden="false" customHeight="false" outlineLevel="0" collapsed="false">
      <c r="A744" s="46" t="s">
        <v>1296</v>
      </c>
      <c r="B744" s="9" t="s">
        <v>1020</v>
      </c>
      <c r="C744" s="9" t="s">
        <v>1297</v>
      </c>
      <c r="D744" s="47" t="s">
        <v>1298</v>
      </c>
      <c r="E744" s="9" t="s">
        <v>113</v>
      </c>
      <c r="F744" s="47"/>
      <c r="G744" s="49" t="n">
        <v>1</v>
      </c>
      <c r="Y744" s="119" t="e">
        <f aca="false">#REF!*1</f>
        <v>#VALUE!</v>
      </c>
      <c r="Z744" s="119" t="e">
        <f aca="false">#REF!*(1-1)</f>
        <v>#VALUE!</v>
      </c>
    </row>
    <row r="745" customFormat="false" ht="12.75" hidden="false" customHeight="false" outlineLevel="0" collapsed="false">
      <c r="A745" s="46" t="s">
        <v>1299</v>
      </c>
      <c r="B745" s="9" t="s">
        <v>1020</v>
      </c>
      <c r="C745" s="9" t="s">
        <v>1300</v>
      </c>
      <c r="D745" s="47" t="s">
        <v>1301</v>
      </c>
      <c r="E745" s="9" t="s">
        <v>109</v>
      </c>
      <c r="F745" s="47"/>
      <c r="G745" s="49" t="n">
        <v>8</v>
      </c>
      <c r="Y745" s="119" t="e">
        <f aca="false">#REF!*0.0306633291614518</f>
        <v>#VALUE!</v>
      </c>
      <c r="Z745" s="119" t="e">
        <f aca="false">#REF!*(1-0.0306633291614518)</f>
        <v>#VALUE!</v>
      </c>
    </row>
    <row r="746" customFormat="false" ht="12.75" hidden="false" customHeight="false" outlineLevel="0" collapsed="false">
      <c r="A746" s="46" t="s">
        <v>1302</v>
      </c>
      <c r="B746" s="9" t="s">
        <v>1020</v>
      </c>
      <c r="C746" s="9" t="s">
        <v>1303</v>
      </c>
      <c r="D746" s="47" t="s">
        <v>1304</v>
      </c>
      <c r="E746" s="9" t="s">
        <v>125</v>
      </c>
      <c r="F746" s="47"/>
      <c r="G746" s="49" t="n">
        <v>0.29757</v>
      </c>
      <c r="Y746" s="119" t="e">
        <f aca="false">#REF!*0</f>
        <v>#VALUE!</v>
      </c>
      <c r="Z746" s="119" t="e">
        <f aca="false">#REF!*(1-0)</f>
        <v>#VALUE!</v>
      </c>
    </row>
    <row r="747" customFormat="false" ht="12.75" hidden="false" customHeight="false" outlineLevel="0" collapsed="false">
      <c r="A747" s="117" t="s">
        <v>9</v>
      </c>
      <c r="B747" s="43" t="s">
        <v>9</v>
      </c>
      <c r="C747" s="43" t="s">
        <v>1305</v>
      </c>
      <c r="D747" s="51" t="s">
        <v>1306</v>
      </c>
      <c r="E747" s="43" t="s">
        <v>9</v>
      </c>
      <c r="F747" s="51" t="s">
        <v>9</v>
      </c>
      <c r="G747" s="118" t="s">
        <v>9</v>
      </c>
    </row>
    <row r="748" customFormat="false" ht="12.75" hidden="false" customHeight="false" outlineLevel="0" collapsed="false">
      <c r="A748" s="46" t="s">
        <v>1307</v>
      </c>
      <c r="B748" s="9" t="s">
        <v>1020</v>
      </c>
      <c r="C748" s="9" t="s">
        <v>1308</v>
      </c>
      <c r="D748" s="47" t="s">
        <v>1309</v>
      </c>
      <c r="E748" s="9" t="s">
        <v>109</v>
      </c>
      <c r="F748" s="47"/>
      <c r="G748" s="49" t="n">
        <v>9.5</v>
      </c>
      <c r="Y748" s="119" t="e">
        <f aca="false">#REF!*0.10816852966466</f>
        <v>#VALUE!</v>
      </c>
      <c r="Z748" s="119" t="e">
        <f aca="false">#REF!*(1-0.10816852966466)</f>
        <v>#VALUE!</v>
      </c>
    </row>
    <row r="749" customFormat="false" ht="12.75" hidden="false" customHeight="false" outlineLevel="0" collapsed="false">
      <c r="A749" s="46" t="s">
        <v>1310</v>
      </c>
      <c r="B749" s="9" t="s">
        <v>1020</v>
      </c>
      <c r="C749" s="9" t="s">
        <v>1311</v>
      </c>
      <c r="D749" s="47" t="s">
        <v>1312</v>
      </c>
      <c r="E749" s="9" t="s">
        <v>109</v>
      </c>
      <c r="F749" s="47" t="s">
        <v>2890</v>
      </c>
      <c r="G749" s="49" t="n">
        <v>9.79</v>
      </c>
      <c r="Y749" s="119" t="e">
        <f aca="false">#REF!*0.263433573861763</f>
        <v>#VALUE!</v>
      </c>
      <c r="Z749" s="119" t="e">
        <f aca="false">#REF!*(1-0.263433573861763)</f>
        <v>#VALUE!</v>
      </c>
    </row>
    <row r="750" customFormat="false" ht="12.75" hidden="false" customHeight="false" outlineLevel="0" collapsed="false">
      <c r="A750" s="61"/>
      <c r="D750" s="120"/>
      <c r="F750" s="47" t="s">
        <v>2891</v>
      </c>
      <c r="G750" s="63"/>
      <c r="Y750" s="119" t="e">
        <f aca="false">#REF!*0.263433573861763</f>
        <v>#VALUE!</v>
      </c>
      <c r="Z750" s="119" t="e">
        <f aca="false">#REF!*(1-0.263433573861763)</f>
        <v>#VALUE!</v>
      </c>
    </row>
    <row r="751" customFormat="false" ht="12.75" hidden="false" customHeight="false" outlineLevel="0" collapsed="false">
      <c r="A751" s="46" t="s">
        <v>1313</v>
      </c>
      <c r="B751" s="9" t="s">
        <v>1020</v>
      </c>
      <c r="C751" s="9" t="s">
        <v>1314</v>
      </c>
      <c r="D751" s="47" t="s">
        <v>1315</v>
      </c>
      <c r="E751" s="9" t="s">
        <v>109</v>
      </c>
      <c r="F751" s="47"/>
      <c r="G751" s="49" t="n">
        <v>0.5</v>
      </c>
      <c r="Y751" s="119" t="e">
        <f aca="false">#REF!*0.479123766242988</f>
        <v>#VALUE!</v>
      </c>
      <c r="Z751" s="119" t="e">
        <f aca="false">#REF!*(1-0.479123766242988)</f>
        <v>#VALUE!</v>
      </c>
    </row>
    <row r="752" customFormat="false" ht="12.75" hidden="false" customHeight="false" outlineLevel="0" collapsed="false">
      <c r="A752" s="46" t="s">
        <v>1316</v>
      </c>
      <c r="B752" s="9" t="s">
        <v>1020</v>
      </c>
      <c r="C752" s="9" t="s">
        <v>1317</v>
      </c>
      <c r="D752" s="47" t="s">
        <v>1318</v>
      </c>
      <c r="E752" s="9" t="s">
        <v>109</v>
      </c>
      <c r="F752" s="47"/>
      <c r="G752" s="49" t="n">
        <v>9.5</v>
      </c>
      <c r="Y752" s="119" t="e">
        <f aca="false">#REF!*0.565442504515352</f>
        <v>#VALUE!</v>
      </c>
      <c r="Z752" s="119" t="e">
        <f aca="false">#REF!*(1-0.565442504515352)</f>
        <v>#VALUE!</v>
      </c>
    </row>
    <row r="753" customFormat="false" ht="12.75" hidden="false" customHeight="false" outlineLevel="0" collapsed="false">
      <c r="A753" s="46" t="s">
        <v>1319</v>
      </c>
      <c r="B753" s="9" t="s">
        <v>1020</v>
      </c>
      <c r="C753" s="9" t="s">
        <v>1320</v>
      </c>
      <c r="D753" s="47" t="s">
        <v>1321</v>
      </c>
      <c r="E753" s="9" t="s">
        <v>113</v>
      </c>
      <c r="F753" s="47"/>
      <c r="G753" s="49" t="n">
        <v>1</v>
      </c>
      <c r="Y753" s="119" t="e">
        <f aca="false">#REF!*0.470943290286356</f>
        <v>#VALUE!</v>
      </c>
      <c r="Z753" s="119" t="e">
        <f aca="false">#REF!*(1-0.470943290286356)</f>
        <v>#VALUE!</v>
      </c>
    </row>
    <row r="754" customFormat="false" ht="12.75" hidden="false" customHeight="false" outlineLevel="0" collapsed="false">
      <c r="A754" s="46" t="s">
        <v>1322</v>
      </c>
      <c r="B754" s="9" t="s">
        <v>1020</v>
      </c>
      <c r="C754" s="9" t="s">
        <v>1323</v>
      </c>
      <c r="D754" s="47" t="s">
        <v>1324</v>
      </c>
      <c r="E754" s="9" t="s">
        <v>113</v>
      </c>
      <c r="F754" s="47"/>
      <c r="G754" s="49" t="n">
        <v>1</v>
      </c>
      <c r="Y754" s="119" t="e">
        <f aca="false">#REF!*1</f>
        <v>#VALUE!</v>
      </c>
      <c r="Z754" s="119" t="e">
        <f aca="false">#REF!*(1-1)</f>
        <v>#VALUE!</v>
      </c>
    </row>
    <row r="755" customFormat="false" ht="12.75" hidden="false" customHeight="false" outlineLevel="0" collapsed="false">
      <c r="A755" s="46" t="s">
        <v>1325</v>
      </c>
      <c r="B755" s="9" t="s">
        <v>1020</v>
      </c>
      <c r="C755" s="9" t="s">
        <v>1326</v>
      </c>
      <c r="D755" s="47" t="s">
        <v>1327</v>
      </c>
      <c r="E755" s="9" t="s">
        <v>113</v>
      </c>
      <c r="F755" s="47"/>
      <c r="G755" s="49" t="n">
        <v>1</v>
      </c>
      <c r="Y755" s="119" t="e">
        <f aca="false">#REF!*1</f>
        <v>#VALUE!</v>
      </c>
      <c r="Z755" s="119" t="e">
        <f aca="false">#REF!*(1-1)</f>
        <v>#VALUE!</v>
      </c>
    </row>
    <row r="756" customFormat="false" ht="12.75" hidden="false" customHeight="false" outlineLevel="0" collapsed="false">
      <c r="A756" s="46" t="s">
        <v>1328</v>
      </c>
      <c r="B756" s="9" t="s">
        <v>1020</v>
      </c>
      <c r="C756" s="9" t="s">
        <v>1329</v>
      </c>
      <c r="D756" s="47" t="s">
        <v>1330</v>
      </c>
      <c r="E756" s="9" t="s">
        <v>113</v>
      </c>
      <c r="F756" s="47"/>
      <c r="G756" s="49" t="n">
        <v>2</v>
      </c>
      <c r="Y756" s="119" t="e">
        <f aca="false">#REF!*1</f>
        <v>#VALUE!</v>
      </c>
      <c r="Z756" s="119" t="e">
        <f aca="false">#REF!*(1-1)</f>
        <v>#VALUE!</v>
      </c>
    </row>
    <row r="757" customFormat="false" ht="12.75" hidden="false" customHeight="false" outlineLevel="0" collapsed="false">
      <c r="A757" s="46" t="s">
        <v>1331</v>
      </c>
      <c r="B757" s="9" t="s">
        <v>1020</v>
      </c>
      <c r="C757" s="9" t="s">
        <v>1332</v>
      </c>
      <c r="D757" s="47" t="s">
        <v>1333</v>
      </c>
      <c r="E757" s="9" t="s">
        <v>113</v>
      </c>
      <c r="F757" s="47"/>
      <c r="G757" s="49" t="n">
        <v>1</v>
      </c>
      <c r="Y757" s="119" t="e">
        <f aca="false">#REF!*1</f>
        <v>#VALUE!</v>
      </c>
      <c r="Z757" s="119" t="e">
        <f aca="false">#REF!*(1-1)</f>
        <v>#VALUE!</v>
      </c>
    </row>
    <row r="758" customFormat="false" ht="12.75" hidden="false" customHeight="false" outlineLevel="0" collapsed="false">
      <c r="A758" s="46" t="s">
        <v>1334</v>
      </c>
      <c r="B758" s="9" t="s">
        <v>1020</v>
      </c>
      <c r="C758" s="9" t="s">
        <v>1335</v>
      </c>
      <c r="D758" s="47" t="s">
        <v>1336</v>
      </c>
      <c r="E758" s="9" t="s">
        <v>113</v>
      </c>
      <c r="F758" s="47"/>
      <c r="G758" s="49" t="n">
        <v>1</v>
      </c>
      <c r="Y758" s="119" t="e">
        <f aca="false">#REF!*1</f>
        <v>#VALUE!</v>
      </c>
      <c r="Z758" s="119" t="e">
        <f aca="false">#REF!*(1-1)</f>
        <v>#VALUE!</v>
      </c>
    </row>
    <row r="759" customFormat="false" ht="12.75" hidden="false" customHeight="false" outlineLevel="0" collapsed="false">
      <c r="A759" s="46" t="s">
        <v>1337</v>
      </c>
      <c r="B759" s="9" t="s">
        <v>1020</v>
      </c>
      <c r="C759" s="9" t="s">
        <v>1338</v>
      </c>
      <c r="D759" s="47" t="s">
        <v>1339</v>
      </c>
      <c r="E759" s="9" t="s">
        <v>113</v>
      </c>
      <c r="F759" s="47"/>
      <c r="G759" s="49" t="n">
        <v>1</v>
      </c>
      <c r="Y759" s="119" t="e">
        <f aca="false">#REF!*1</f>
        <v>#VALUE!</v>
      </c>
      <c r="Z759" s="119" t="e">
        <f aca="false">#REF!*(1-1)</f>
        <v>#VALUE!</v>
      </c>
    </row>
    <row r="760" customFormat="false" ht="12.75" hidden="false" customHeight="false" outlineLevel="0" collapsed="false">
      <c r="A760" s="46" t="s">
        <v>1340</v>
      </c>
      <c r="B760" s="9" t="s">
        <v>1020</v>
      </c>
      <c r="C760" s="9" t="s">
        <v>1341</v>
      </c>
      <c r="D760" s="47" t="s">
        <v>1342</v>
      </c>
      <c r="E760" s="9" t="s">
        <v>113</v>
      </c>
      <c r="F760" s="47"/>
      <c r="G760" s="49" t="n">
        <v>1</v>
      </c>
      <c r="Y760" s="119" t="e">
        <f aca="false">#REF!*1</f>
        <v>#VALUE!</v>
      </c>
      <c r="Z760" s="119" t="e">
        <f aca="false">#REF!*(1-1)</f>
        <v>#VALUE!</v>
      </c>
    </row>
    <row r="761" customFormat="false" ht="12.75" hidden="false" customHeight="false" outlineLevel="0" collapsed="false">
      <c r="A761" s="46" t="s">
        <v>1343</v>
      </c>
      <c r="B761" s="9" t="s">
        <v>1020</v>
      </c>
      <c r="C761" s="9" t="s">
        <v>1344</v>
      </c>
      <c r="D761" s="47" t="s">
        <v>1345</v>
      </c>
      <c r="E761" s="9" t="s">
        <v>113</v>
      </c>
      <c r="F761" s="47"/>
      <c r="G761" s="49" t="n">
        <v>1</v>
      </c>
      <c r="Y761" s="119" t="e">
        <f aca="false">#REF!*1</f>
        <v>#VALUE!</v>
      </c>
      <c r="Z761" s="119" t="e">
        <f aca="false">#REF!*(1-1)</f>
        <v>#VALUE!</v>
      </c>
    </row>
    <row r="762" customFormat="false" ht="12.75" hidden="false" customHeight="false" outlineLevel="0" collapsed="false">
      <c r="A762" s="46" t="s">
        <v>1346</v>
      </c>
      <c r="B762" s="9" t="s">
        <v>1020</v>
      </c>
      <c r="C762" s="9" t="s">
        <v>1347</v>
      </c>
      <c r="D762" s="47" t="s">
        <v>1348</v>
      </c>
      <c r="E762" s="9" t="s">
        <v>125</v>
      </c>
      <c r="F762" s="47"/>
      <c r="G762" s="49" t="n">
        <v>0.06471</v>
      </c>
      <c r="Y762" s="119" t="e">
        <f aca="false">#REF!*0</f>
        <v>#VALUE!</v>
      </c>
      <c r="Z762" s="119" t="e">
        <f aca="false">#REF!*(1-0)</f>
        <v>#VALUE!</v>
      </c>
    </row>
    <row r="763" customFormat="false" ht="12.75" hidden="false" customHeight="false" outlineLevel="0" collapsed="false">
      <c r="A763" s="117" t="s">
        <v>9</v>
      </c>
      <c r="B763" s="43" t="s">
        <v>9</v>
      </c>
      <c r="C763" s="43" t="s">
        <v>1349</v>
      </c>
      <c r="D763" s="51" t="s">
        <v>1350</v>
      </c>
      <c r="E763" s="43" t="s">
        <v>9</v>
      </c>
      <c r="F763" s="51" t="s">
        <v>9</v>
      </c>
      <c r="G763" s="118" t="s">
        <v>9</v>
      </c>
    </row>
    <row r="764" customFormat="false" ht="25.5" hidden="false" customHeight="false" outlineLevel="0" collapsed="false">
      <c r="A764" s="46" t="s">
        <v>1351</v>
      </c>
      <c r="B764" s="9" t="s">
        <v>1020</v>
      </c>
      <c r="C764" s="9" t="s">
        <v>1352</v>
      </c>
      <c r="D764" s="47" t="s">
        <v>1353</v>
      </c>
      <c r="E764" s="9" t="s">
        <v>51</v>
      </c>
      <c r="F764" s="47"/>
      <c r="G764" s="49" t="n">
        <v>1</v>
      </c>
      <c r="Y764" s="119" t="e">
        <f aca="false">#REF!*0.930317788365266</f>
        <v>#VALUE!</v>
      </c>
      <c r="Z764" s="119" t="e">
        <f aca="false">#REF!*(1-0.930317788365266)</f>
        <v>#VALUE!</v>
      </c>
    </row>
    <row r="765" customFormat="false" ht="25.5" hidden="false" customHeight="false" outlineLevel="0" collapsed="false">
      <c r="A765" s="46" t="s">
        <v>1354</v>
      </c>
      <c r="B765" s="9" t="s">
        <v>1020</v>
      </c>
      <c r="C765" s="9" t="s">
        <v>1355</v>
      </c>
      <c r="D765" s="47" t="s">
        <v>1356</v>
      </c>
      <c r="E765" s="9" t="s">
        <v>51</v>
      </c>
      <c r="F765" s="47"/>
      <c r="G765" s="49" t="n">
        <v>1</v>
      </c>
      <c r="Y765" s="119" t="e">
        <f aca="false">#REF!*0.804697553303495</f>
        <v>#VALUE!</v>
      </c>
      <c r="Z765" s="119" t="e">
        <f aca="false">#REF!*(1-0.804697553303495)</f>
        <v>#VALUE!</v>
      </c>
    </row>
    <row r="766" customFormat="false" ht="12.75" hidden="false" customHeight="false" outlineLevel="0" collapsed="false">
      <c r="A766" s="46" t="s">
        <v>1357</v>
      </c>
      <c r="B766" s="9" t="s">
        <v>1020</v>
      </c>
      <c r="C766" s="9" t="s">
        <v>1358</v>
      </c>
      <c r="D766" s="47" t="s">
        <v>1359</v>
      </c>
      <c r="E766" s="9" t="s">
        <v>113</v>
      </c>
      <c r="F766" s="47"/>
      <c r="G766" s="49" t="n">
        <v>1</v>
      </c>
      <c r="Y766" s="119" t="e">
        <f aca="false">#REF!*0.0326775367201186</f>
        <v>#VALUE!</v>
      </c>
      <c r="Z766" s="119" t="e">
        <f aca="false">#REF!*(1-0.0326775367201186)</f>
        <v>#VALUE!</v>
      </c>
    </row>
    <row r="767" customFormat="false" ht="12.75" hidden="false" customHeight="false" outlineLevel="0" collapsed="false">
      <c r="A767" s="46" t="s">
        <v>1360</v>
      </c>
      <c r="B767" s="9" t="s">
        <v>1020</v>
      </c>
      <c r="C767" s="9" t="s">
        <v>1361</v>
      </c>
      <c r="D767" s="47" t="s">
        <v>1362</v>
      </c>
      <c r="E767" s="9" t="s">
        <v>113</v>
      </c>
      <c r="F767" s="47"/>
      <c r="G767" s="49" t="n">
        <v>1</v>
      </c>
      <c r="Y767" s="119" t="e">
        <f aca="false">#REF!*0.925351482883408</f>
        <v>#VALUE!</v>
      </c>
      <c r="Z767" s="119" t="e">
        <f aca="false">#REF!*(1-0.925351482883408)</f>
        <v>#VALUE!</v>
      </c>
    </row>
    <row r="768" customFormat="false" ht="12.75" hidden="false" customHeight="false" outlineLevel="0" collapsed="false">
      <c r="A768" s="46" t="s">
        <v>1363</v>
      </c>
      <c r="B768" s="9" t="s">
        <v>1020</v>
      </c>
      <c r="C768" s="9" t="s">
        <v>1364</v>
      </c>
      <c r="D768" s="47" t="s">
        <v>1365</v>
      </c>
      <c r="E768" s="9" t="s">
        <v>51</v>
      </c>
      <c r="F768" s="47"/>
      <c r="G768" s="49" t="n">
        <v>1</v>
      </c>
      <c r="Y768" s="119" t="e">
        <f aca="false">#REF!*0.374600726952307</f>
        <v>#VALUE!</v>
      </c>
      <c r="Z768" s="119" t="e">
        <f aca="false">#REF!*(1-0.374600726952307)</f>
        <v>#VALUE!</v>
      </c>
    </row>
    <row r="769" customFormat="false" ht="12.75" hidden="false" customHeight="false" outlineLevel="0" collapsed="false">
      <c r="A769" s="46" t="s">
        <v>1366</v>
      </c>
      <c r="B769" s="9" t="s">
        <v>1020</v>
      </c>
      <c r="C769" s="9" t="s">
        <v>1367</v>
      </c>
      <c r="D769" s="47" t="s">
        <v>1368</v>
      </c>
      <c r="E769" s="9" t="s">
        <v>113</v>
      </c>
      <c r="F769" s="47"/>
      <c r="G769" s="49" t="n">
        <v>1</v>
      </c>
      <c r="Y769" s="119" t="e">
        <f aca="false">#REF!*1</f>
        <v>#VALUE!</v>
      </c>
      <c r="Z769" s="119" t="e">
        <f aca="false">#REF!*(1-1)</f>
        <v>#VALUE!</v>
      </c>
    </row>
    <row r="770" customFormat="false" ht="12.75" hidden="false" customHeight="false" outlineLevel="0" collapsed="false">
      <c r="A770" s="46" t="s">
        <v>1369</v>
      </c>
      <c r="B770" s="9" t="s">
        <v>1020</v>
      </c>
      <c r="C770" s="9" t="s">
        <v>1370</v>
      </c>
      <c r="D770" s="47" t="s">
        <v>1371</v>
      </c>
      <c r="E770" s="9" t="s">
        <v>113</v>
      </c>
      <c r="F770" s="47"/>
      <c r="G770" s="49" t="n">
        <v>1</v>
      </c>
      <c r="Y770" s="119" t="e">
        <f aca="false">#REF!*1</f>
        <v>#VALUE!</v>
      </c>
      <c r="Z770" s="119" t="e">
        <f aca="false">#REF!*(1-1)</f>
        <v>#VALUE!</v>
      </c>
    </row>
    <row r="771" customFormat="false" ht="12.75" hidden="false" customHeight="false" outlineLevel="0" collapsed="false">
      <c r="A771" s="46" t="s">
        <v>1372</v>
      </c>
      <c r="B771" s="9" t="s">
        <v>1020</v>
      </c>
      <c r="C771" s="9" t="s">
        <v>1373</v>
      </c>
      <c r="D771" s="47" t="s">
        <v>1374</v>
      </c>
      <c r="E771" s="9" t="s">
        <v>125</v>
      </c>
      <c r="F771" s="47"/>
      <c r="G771" s="49" t="n">
        <v>0.03792</v>
      </c>
      <c r="Y771" s="119" t="e">
        <f aca="false">#REF!*0</f>
        <v>#VALUE!</v>
      </c>
      <c r="Z771" s="119" t="e">
        <f aca="false">#REF!*(1-0)</f>
        <v>#VALUE!</v>
      </c>
    </row>
    <row r="772" customFormat="false" ht="12.75" hidden="false" customHeight="false" outlineLevel="0" collapsed="false">
      <c r="A772" s="117" t="s">
        <v>9</v>
      </c>
      <c r="B772" s="43" t="s">
        <v>9</v>
      </c>
      <c r="C772" s="43" t="s">
        <v>810</v>
      </c>
      <c r="D772" s="51" t="s">
        <v>811</v>
      </c>
      <c r="E772" s="43" t="s">
        <v>9</v>
      </c>
      <c r="F772" s="51" t="s">
        <v>9</v>
      </c>
      <c r="G772" s="118" t="s">
        <v>9</v>
      </c>
    </row>
    <row r="773" customFormat="false" ht="12.75" hidden="false" customHeight="false" outlineLevel="0" collapsed="false">
      <c r="A773" s="46" t="s">
        <v>1375</v>
      </c>
      <c r="B773" s="9" t="s">
        <v>1020</v>
      </c>
      <c r="C773" s="9" t="s">
        <v>1376</v>
      </c>
      <c r="D773" s="47" t="s">
        <v>1377</v>
      </c>
      <c r="E773" s="9" t="s">
        <v>109</v>
      </c>
      <c r="F773" s="47" t="s">
        <v>2892</v>
      </c>
      <c r="G773" s="49" t="n">
        <v>140.88</v>
      </c>
      <c r="Y773" s="119" t="e">
        <f aca="false">#REF!*0.0628991060025543</f>
        <v>#VALUE!</v>
      </c>
      <c r="Z773" s="119" t="e">
        <f aca="false">#REF!*(1-0.0628991060025543)</f>
        <v>#VALUE!</v>
      </c>
    </row>
    <row r="774" customFormat="false" ht="12.75" hidden="false" customHeight="false" outlineLevel="0" collapsed="false">
      <c r="A774" s="61"/>
      <c r="D774" s="120"/>
      <c r="F774" s="47" t="s">
        <v>2893</v>
      </c>
      <c r="G774" s="63"/>
      <c r="Y774" s="119" t="e">
        <f aca="false">#REF!*0.0628991060025543</f>
        <v>#VALUE!</v>
      </c>
      <c r="Z774" s="119" t="e">
        <f aca="false">#REF!*(1-0.0628991060025543)</f>
        <v>#VALUE!</v>
      </c>
    </row>
    <row r="775" customFormat="false" ht="12.75" hidden="false" customHeight="false" outlineLevel="0" collapsed="false">
      <c r="A775" s="61"/>
      <c r="D775" s="120"/>
      <c r="F775" s="47" t="s">
        <v>2894</v>
      </c>
      <c r="G775" s="63"/>
      <c r="Y775" s="119" t="e">
        <f aca="false">#REF!*0.0628991060025543</f>
        <v>#VALUE!</v>
      </c>
      <c r="Z775" s="119" t="e">
        <f aca="false">#REF!*(1-0.0628991060025543)</f>
        <v>#VALUE!</v>
      </c>
    </row>
    <row r="776" customFormat="false" ht="12.75" hidden="false" customHeight="false" outlineLevel="0" collapsed="false">
      <c r="A776" s="61"/>
      <c r="D776" s="120"/>
      <c r="F776" s="47" t="s">
        <v>2895</v>
      </c>
      <c r="G776" s="63"/>
      <c r="Y776" s="119" t="e">
        <f aca="false">#REF!*0.0628991060025543</f>
        <v>#VALUE!</v>
      </c>
      <c r="Z776" s="119" t="e">
        <f aca="false">#REF!*(1-0.0628991060025543)</f>
        <v>#VALUE!</v>
      </c>
    </row>
    <row r="777" customFormat="false" ht="12.75" hidden="false" customHeight="false" outlineLevel="0" collapsed="false">
      <c r="A777" s="61"/>
      <c r="D777" s="120"/>
      <c r="F777" s="47" t="s">
        <v>2896</v>
      </c>
      <c r="G777" s="63"/>
      <c r="Y777" s="119" t="e">
        <f aca="false">#REF!*0.0628991060025543</f>
        <v>#VALUE!</v>
      </c>
      <c r="Z777" s="119" t="e">
        <f aca="false">#REF!*(1-0.0628991060025543)</f>
        <v>#VALUE!</v>
      </c>
    </row>
    <row r="778" customFormat="false" ht="12.75" hidden="false" customHeight="false" outlineLevel="0" collapsed="false">
      <c r="A778" s="61"/>
      <c r="D778" s="120"/>
      <c r="F778" s="47" t="s">
        <v>2897</v>
      </c>
      <c r="G778" s="63"/>
      <c r="Y778" s="119" t="e">
        <f aca="false">#REF!*0.0628991060025543</f>
        <v>#VALUE!</v>
      </c>
      <c r="Z778" s="119" t="e">
        <f aca="false">#REF!*(1-0.0628991060025543)</f>
        <v>#VALUE!</v>
      </c>
    </row>
    <row r="779" customFormat="false" ht="12.75" hidden="false" customHeight="false" outlineLevel="0" collapsed="false">
      <c r="A779" s="61"/>
      <c r="D779" s="120"/>
      <c r="F779" s="47" t="s">
        <v>2898</v>
      </c>
      <c r="G779" s="63"/>
      <c r="Y779" s="119" t="e">
        <f aca="false">#REF!*0.0628991060025543</f>
        <v>#VALUE!</v>
      </c>
      <c r="Z779" s="119" t="e">
        <f aca="false">#REF!*(1-0.0628991060025543)</f>
        <v>#VALUE!</v>
      </c>
    </row>
    <row r="780" customFormat="false" ht="12.75" hidden="false" customHeight="false" outlineLevel="0" collapsed="false">
      <c r="A780" s="46" t="s">
        <v>1378</v>
      </c>
      <c r="B780" s="9" t="s">
        <v>1020</v>
      </c>
      <c r="C780" s="9" t="s">
        <v>1379</v>
      </c>
      <c r="D780" s="47" t="s">
        <v>1380</v>
      </c>
      <c r="E780" s="9" t="s">
        <v>109</v>
      </c>
      <c r="F780" s="47" t="s">
        <v>2899</v>
      </c>
      <c r="G780" s="49" t="n">
        <v>81.52</v>
      </c>
      <c r="Y780" s="119" t="e">
        <f aca="false">#REF!*0.0486900642609985</f>
        <v>#VALUE!</v>
      </c>
      <c r="Z780" s="119" t="e">
        <f aca="false">#REF!*(1-0.0486900642609985)</f>
        <v>#VALUE!</v>
      </c>
    </row>
    <row r="781" customFormat="false" ht="12.75" hidden="false" customHeight="false" outlineLevel="0" collapsed="false">
      <c r="A781" s="61"/>
      <c r="D781" s="120"/>
      <c r="F781" s="47" t="s">
        <v>2900</v>
      </c>
      <c r="G781" s="63"/>
      <c r="Y781" s="119" t="e">
        <f aca="false">#REF!*0.0486900642609985</f>
        <v>#VALUE!</v>
      </c>
      <c r="Z781" s="119" t="e">
        <f aca="false">#REF!*(1-0.0486900642609985)</f>
        <v>#VALUE!</v>
      </c>
    </row>
    <row r="782" customFormat="false" ht="12.75" hidden="false" customHeight="false" outlineLevel="0" collapsed="false">
      <c r="A782" s="61"/>
      <c r="D782" s="120"/>
      <c r="F782" s="47" t="s">
        <v>2901</v>
      </c>
      <c r="G782" s="63"/>
      <c r="Y782" s="119" t="e">
        <f aca="false">#REF!*0.0486900642609985</f>
        <v>#VALUE!</v>
      </c>
      <c r="Z782" s="119" t="e">
        <f aca="false">#REF!*(1-0.0486900642609985)</f>
        <v>#VALUE!</v>
      </c>
    </row>
    <row r="783" customFormat="false" ht="12.75" hidden="false" customHeight="false" outlineLevel="0" collapsed="false">
      <c r="A783" s="61"/>
      <c r="D783" s="120"/>
      <c r="F783" s="47" t="s">
        <v>2902</v>
      </c>
      <c r="G783" s="63"/>
      <c r="Y783" s="119" t="e">
        <f aca="false">#REF!*0.0486900642609985</f>
        <v>#VALUE!</v>
      </c>
      <c r="Z783" s="119" t="e">
        <f aca="false">#REF!*(1-0.0486900642609985)</f>
        <v>#VALUE!</v>
      </c>
    </row>
    <row r="784" customFormat="false" ht="12.75" hidden="false" customHeight="false" outlineLevel="0" collapsed="false">
      <c r="A784" s="46" t="s">
        <v>1381</v>
      </c>
      <c r="B784" s="9" t="s">
        <v>1020</v>
      </c>
      <c r="C784" s="9" t="s">
        <v>1382</v>
      </c>
      <c r="D784" s="47" t="s">
        <v>1383</v>
      </c>
      <c r="E784" s="9" t="s">
        <v>82</v>
      </c>
      <c r="F784" s="47" t="s">
        <v>2903</v>
      </c>
      <c r="G784" s="49" t="n">
        <v>0.75</v>
      </c>
      <c r="Y784" s="119" t="e">
        <f aca="false">#REF!*1</f>
        <v>#VALUE!</v>
      </c>
      <c r="Z784" s="119" t="e">
        <f aca="false">#REF!*(1-1)</f>
        <v>#VALUE!</v>
      </c>
    </row>
    <row r="785" customFormat="false" ht="12.75" hidden="false" customHeight="false" outlineLevel="0" collapsed="false">
      <c r="A785" s="46" t="s">
        <v>1384</v>
      </c>
      <c r="B785" s="9" t="s">
        <v>1020</v>
      </c>
      <c r="C785" s="9" t="s">
        <v>1385</v>
      </c>
      <c r="D785" s="47" t="s">
        <v>1386</v>
      </c>
      <c r="E785" s="9" t="s">
        <v>82</v>
      </c>
      <c r="F785" s="47" t="s">
        <v>2904</v>
      </c>
      <c r="G785" s="49" t="n">
        <v>0.5</v>
      </c>
      <c r="Y785" s="119" t="e">
        <f aca="false">#REF!*1</f>
        <v>#VALUE!</v>
      </c>
      <c r="Z785" s="119" t="e">
        <f aca="false">#REF!*(1-1)</f>
        <v>#VALUE!</v>
      </c>
    </row>
    <row r="786" customFormat="false" ht="12.75" hidden="false" customHeight="false" outlineLevel="0" collapsed="false">
      <c r="A786" s="46" t="s">
        <v>1387</v>
      </c>
      <c r="B786" s="9" t="s">
        <v>1020</v>
      </c>
      <c r="C786" s="9" t="s">
        <v>1388</v>
      </c>
      <c r="D786" s="47" t="s">
        <v>1389</v>
      </c>
      <c r="E786" s="9" t="s">
        <v>82</v>
      </c>
      <c r="F786" s="47" t="s">
        <v>2905</v>
      </c>
      <c r="G786" s="49" t="n">
        <v>0.43</v>
      </c>
      <c r="Y786" s="119" t="e">
        <f aca="false">#REF!*1</f>
        <v>#VALUE!</v>
      </c>
      <c r="Z786" s="119" t="e">
        <f aca="false">#REF!*(1-1)</f>
        <v>#VALUE!</v>
      </c>
    </row>
    <row r="787" customFormat="false" ht="12.75" hidden="false" customHeight="false" outlineLevel="0" collapsed="false">
      <c r="A787" s="61"/>
      <c r="D787" s="120"/>
      <c r="F787" s="47" t="s">
        <v>2906</v>
      </c>
      <c r="G787" s="63"/>
      <c r="Y787" s="119" t="e">
        <f aca="false">#REF!*1</f>
        <v>#VALUE!</v>
      </c>
      <c r="Z787" s="119" t="e">
        <f aca="false">#REF!*(1-1)</f>
        <v>#VALUE!</v>
      </c>
    </row>
    <row r="788" customFormat="false" ht="12.75" hidden="false" customHeight="false" outlineLevel="0" collapsed="false">
      <c r="A788" s="61"/>
      <c r="D788" s="120"/>
      <c r="F788" s="47" t="s">
        <v>2907</v>
      </c>
      <c r="G788" s="63"/>
      <c r="Y788" s="119" t="e">
        <f aca="false">#REF!*1</f>
        <v>#VALUE!</v>
      </c>
      <c r="Z788" s="119" t="e">
        <f aca="false">#REF!*(1-1)</f>
        <v>#VALUE!</v>
      </c>
    </row>
    <row r="789" customFormat="false" ht="12.75" hidden="false" customHeight="false" outlineLevel="0" collapsed="false">
      <c r="A789" s="46" t="s">
        <v>1390</v>
      </c>
      <c r="B789" s="9" t="s">
        <v>1020</v>
      </c>
      <c r="C789" s="9" t="s">
        <v>1391</v>
      </c>
      <c r="D789" s="47" t="s">
        <v>1392</v>
      </c>
      <c r="E789" s="9" t="s">
        <v>82</v>
      </c>
      <c r="F789" s="47" t="s">
        <v>2908</v>
      </c>
      <c r="G789" s="49" t="n">
        <v>0.65</v>
      </c>
      <c r="Y789" s="119" t="e">
        <f aca="false">#REF!*1</f>
        <v>#VALUE!</v>
      </c>
      <c r="Z789" s="119" t="e">
        <f aca="false">#REF!*(1-1)</f>
        <v>#VALUE!</v>
      </c>
    </row>
    <row r="790" customFormat="false" ht="12.75" hidden="false" customHeight="false" outlineLevel="0" collapsed="false">
      <c r="A790" s="61"/>
      <c r="D790" s="120"/>
      <c r="F790" s="47" t="s">
        <v>2909</v>
      </c>
      <c r="G790" s="63"/>
      <c r="Y790" s="119" t="e">
        <f aca="false">#REF!*1</f>
        <v>#VALUE!</v>
      </c>
      <c r="Z790" s="119" t="e">
        <f aca="false">#REF!*(1-1)</f>
        <v>#VALUE!</v>
      </c>
    </row>
    <row r="791" customFormat="false" ht="12.75" hidden="false" customHeight="false" outlineLevel="0" collapsed="false">
      <c r="A791" s="46" t="s">
        <v>1393</v>
      </c>
      <c r="B791" s="9" t="s">
        <v>1020</v>
      </c>
      <c r="C791" s="9" t="s">
        <v>1394</v>
      </c>
      <c r="D791" s="47" t="s">
        <v>1395</v>
      </c>
      <c r="E791" s="9" t="s">
        <v>82</v>
      </c>
      <c r="F791" s="47" t="s">
        <v>2910</v>
      </c>
      <c r="G791" s="49" t="n">
        <v>0.14</v>
      </c>
      <c r="Y791" s="119" t="e">
        <f aca="false">#REF!*1</f>
        <v>#VALUE!</v>
      </c>
      <c r="Z791" s="119" t="e">
        <f aca="false">#REF!*(1-1)</f>
        <v>#VALUE!</v>
      </c>
    </row>
    <row r="792" customFormat="false" ht="12.75" hidden="false" customHeight="false" outlineLevel="0" collapsed="false">
      <c r="A792" s="46" t="s">
        <v>1396</v>
      </c>
      <c r="B792" s="9" t="s">
        <v>1020</v>
      </c>
      <c r="C792" s="9" t="s">
        <v>1397</v>
      </c>
      <c r="D792" s="47" t="s">
        <v>1398</v>
      </c>
      <c r="E792" s="9" t="s">
        <v>73</v>
      </c>
      <c r="F792" s="47" t="s">
        <v>2869</v>
      </c>
      <c r="G792" s="49" t="n">
        <v>89.2</v>
      </c>
      <c r="Y792" s="119" t="e">
        <f aca="false">#REF!*0.383028947695366</f>
        <v>#VALUE!</v>
      </c>
      <c r="Z792" s="119" t="e">
        <f aca="false">#REF!*(1-0.383028947695366)</f>
        <v>#VALUE!</v>
      </c>
    </row>
    <row r="793" customFormat="false" ht="12.75" hidden="false" customHeight="false" outlineLevel="0" collapsed="false">
      <c r="A793" s="46" t="s">
        <v>1399</v>
      </c>
      <c r="B793" s="9" t="s">
        <v>1020</v>
      </c>
      <c r="C793" s="9" t="s">
        <v>1400</v>
      </c>
      <c r="D793" s="47" t="s">
        <v>1401</v>
      </c>
      <c r="E793" s="9" t="s">
        <v>82</v>
      </c>
      <c r="F793" s="47" t="s">
        <v>2911</v>
      </c>
      <c r="G793" s="49" t="n">
        <v>0.04</v>
      </c>
      <c r="Y793" s="119" t="e">
        <f aca="false">#REF!*1</f>
        <v>#VALUE!</v>
      </c>
      <c r="Z793" s="119" t="e">
        <f aca="false">#REF!*(1-1)</f>
        <v>#VALUE!</v>
      </c>
    </row>
    <row r="794" customFormat="false" ht="12.75" hidden="false" customHeight="false" outlineLevel="0" collapsed="false">
      <c r="A794" s="46" t="s">
        <v>1402</v>
      </c>
      <c r="B794" s="9" t="s">
        <v>1020</v>
      </c>
      <c r="C794" s="9" t="s">
        <v>1403</v>
      </c>
      <c r="D794" s="47" t="s">
        <v>1404</v>
      </c>
      <c r="E794" s="9" t="s">
        <v>82</v>
      </c>
      <c r="F794" s="47"/>
      <c r="G794" s="49" t="n">
        <v>3</v>
      </c>
      <c r="Y794" s="119" t="e">
        <f aca="false">#REF!*1</f>
        <v>#VALUE!</v>
      </c>
      <c r="Z794" s="119" t="e">
        <f aca="false">#REF!*(1-1)</f>
        <v>#VALUE!</v>
      </c>
    </row>
    <row r="795" customFormat="false" ht="29.85" hidden="false" customHeight="true" outlineLevel="0" collapsed="false">
      <c r="A795" s="46" t="s">
        <v>1405</v>
      </c>
      <c r="B795" s="9" t="s">
        <v>1020</v>
      </c>
      <c r="C795" s="9" t="s">
        <v>1406</v>
      </c>
      <c r="D795" s="47" t="s">
        <v>1407</v>
      </c>
      <c r="E795" s="9" t="s">
        <v>73</v>
      </c>
      <c r="F795" s="47" t="s">
        <v>2912</v>
      </c>
      <c r="G795" s="49" t="n">
        <v>5.97</v>
      </c>
      <c r="Y795" s="119" t="e">
        <f aca="false">#REF!*0.518182084566472</f>
        <v>#VALUE!</v>
      </c>
      <c r="Z795" s="119" t="e">
        <f aca="false">#REF!*(1-0.518182084566472)</f>
        <v>#VALUE!</v>
      </c>
    </row>
    <row r="796" customFormat="false" ht="25.5" hidden="false" customHeight="false" outlineLevel="0" collapsed="false">
      <c r="A796" s="46" t="s">
        <v>1408</v>
      </c>
      <c r="B796" s="9" t="s">
        <v>1020</v>
      </c>
      <c r="C796" s="9" t="s">
        <v>1409</v>
      </c>
      <c r="D796" s="47" t="s">
        <v>1410</v>
      </c>
      <c r="E796" s="9" t="s">
        <v>73</v>
      </c>
      <c r="F796" s="47" t="s">
        <v>2913</v>
      </c>
      <c r="G796" s="49" t="n">
        <v>27.39</v>
      </c>
      <c r="Y796" s="119" t="e">
        <f aca="false">#REF!*0.729396276095542</f>
        <v>#VALUE!</v>
      </c>
      <c r="Z796" s="119" t="e">
        <f aca="false">#REF!*(1-0.729396276095542)</f>
        <v>#VALUE!</v>
      </c>
    </row>
    <row r="797" customFormat="false" ht="12.75" hidden="false" customHeight="false" outlineLevel="0" collapsed="false">
      <c r="A797" s="46" t="s">
        <v>1411</v>
      </c>
      <c r="B797" s="9" t="s">
        <v>1020</v>
      </c>
      <c r="C797" s="9" t="s">
        <v>1412</v>
      </c>
      <c r="D797" s="47" t="s">
        <v>1413</v>
      </c>
      <c r="E797" s="9" t="s">
        <v>82</v>
      </c>
      <c r="F797" s="47" t="s">
        <v>2914</v>
      </c>
      <c r="G797" s="49" t="n">
        <v>0.06</v>
      </c>
      <c r="Y797" s="119" t="e">
        <f aca="false">#REF!*1</f>
        <v>#VALUE!</v>
      </c>
      <c r="Z797" s="119" t="e">
        <f aca="false">#REF!*(1-1)</f>
        <v>#VALUE!</v>
      </c>
    </row>
    <row r="798" customFormat="false" ht="12.75" hidden="false" customHeight="false" outlineLevel="0" collapsed="false">
      <c r="A798" s="46" t="s">
        <v>1414</v>
      </c>
      <c r="B798" s="9" t="s">
        <v>1020</v>
      </c>
      <c r="C798" s="9" t="s">
        <v>1415</v>
      </c>
      <c r="D798" s="47" t="s">
        <v>1416</v>
      </c>
      <c r="E798" s="9" t="s">
        <v>82</v>
      </c>
      <c r="F798" s="47" t="s">
        <v>2915</v>
      </c>
      <c r="G798" s="49" t="n">
        <v>0.01</v>
      </c>
      <c r="Y798" s="119" t="e">
        <f aca="false">#REF!*1</f>
        <v>#VALUE!</v>
      </c>
      <c r="Z798" s="119" t="e">
        <f aca="false">#REF!*(1-1)</f>
        <v>#VALUE!</v>
      </c>
    </row>
    <row r="799" customFormat="false" ht="12.75" hidden="false" customHeight="false" outlineLevel="0" collapsed="false">
      <c r="A799" s="46" t="s">
        <v>1417</v>
      </c>
      <c r="B799" s="9" t="s">
        <v>1020</v>
      </c>
      <c r="C799" s="9" t="s">
        <v>1418</v>
      </c>
      <c r="D799" s="47" t="s">
        <v>1419</v>
      </c>
      <c r="E799" s="9" t="s">
        <v>109</v>
      </c>
      <c r="F799" s="47" t="s">
        <v>2916</v>
      </c>
      <c r="G799" s="49" t="n">
        <v>117.77</v>
      </c>
      <c r="Y799" s="119" t="e">
        <f aca="false">#REF!*1</f>
        <v>#VALUE!</v>
      </c>
      <c r="Z799" s="119" t="e">
        <f aca="false">#REF!*(1-1)</f>
        <v>#VALUE!</v>
      </c>
    </row>
    <row r="800" customFormat="false" ht="12.75" hidden="false" customHeight="false" outlineLevel="0" collapsed="false">
      <c r="A800" s="61"/>
      <c r="D800" s="120"/>
      <c r="F800" s="47" t="s">
        <v>2917</v>
      </c>
      <c r="G800" s="63"/>
      <c r="Y800" s="119" t="e">
        <f aca="false">#REF!*1</f>
        <v>#VALUE!</v>
      </c>
      <c r="Z800" s="119" t="e">
        <f aca="false">#REF!*(1-1)</f>
        <v>#VALUE!</v>
      </c>
    </row>
    <row r="801" customFormat="false" ht="12.75" hidden="false" customHeight="false" outlineLevel="0" collapsed="false">
      <c r="A801" s="46" t="s">
        <v>1420</v>
      </c>
      <c r="B801" s="9" t="s">
        <v>1020</v>
      </c>
      <c r="C801" s="9" t="s">
        <v>1421</v>
      </c>
      <c r="D801" s="47" t="s">
        <v>1422</v>
      </c>
      <c r="E801" s="9" t="s">
        <v>125</v>
      </c>
      <c r="F801" s="47"/>
      <c r="G801" s="49" t="n">
        <v>2.44251</v>
      </c>
      <c r="Y801" s="119" t="e">
        <f aca="false">#REF!*0</f>
        <v>#VALUE!</v>
      </c>
      <c r="Z801" s="119" t="e">
        <f aca="false">#REF!*(1-0)</f>
        <v>#VALUE!</v>
      </c>
    </row>
    <row r="802" customFormat="false" ht="12.75" hidden="false" customHeight="false" outlineLevel="0" collapsed="false">
      <c r="A802" s="117" t="s">
        <v>9</v>
      </c>
      <c r="B802" s="43" t="s">
        <v>9</v>
      </c>
      <c r="C802" s="43" t="s">
        <v>1423</v>
      </c>
      <c r="D802" s="51" t="s">
        <v>1424</v>
      </c>
      <c r="E802" s="43" t="s">
        <v>9</v>
      </c>
      <c r="F802" s="51" t="s">
        <v>9</v>
      </c>
      <c r="G802" s="118" t="s">
        <v>9</v>
      </c>
    </row>
    <row r="803" customFormat="false" ht="25.5" hidden="false" customHeight="false" outlineLevel="0" collapsed="false">
      <c r="A803" s="46" t="s">
        <v>1425</v>
      </c>
      <c r="B803" s="9" t="s">
        <v>1020</v>
      </c>
      <c r="C803" s="9" t="s">
        <v>1426</v>
      </c>
      <c r="D803" s="47" t="s">
        <v>1427</v>
      </c>
      <c r="E803" s="9" t="s">
        <v>241</v>
      </c>
      <c r="F803" s="47"/>
      <c r="G803" s="49" t="n">
        <v>2</v>
      </c>
      <c r="Y803" s="119" t="e">
        <f aca="false">#REF!*0.888888888888889</f>
        <v>#VALUE!</v>
      </c>
      <c r="Z803" s="119" t="e">
        <f aca="false">#REF!*(1-0.888888888888889)</f>
        <v>#VALUE!</v>
      </c>
    </row>
    <row r="804" customFormat="false" ht="12.75" hidden="false" customHeight="false" outlineLevel="0" collapsed="false">
      <c r="A804" s="46" t="s">
        <v>1428</v>
      </c>
      <c r="B804" s="9" t="s">
        <v>1020</v>
      </c>
      <c r="C804" s="9" t="s">
        <v>1429</v>
      </c>
      <c r="D804" s="47" t="s">
        <v>1430</v>
      </c>
      <c r="E804" s="9" t="s">
        <v>109</v>
      </c>
      <c r="F804" s="47" t="s">
        <v>2918</v>
      </c>
      <c r="G804" s="49" t="n">
        <v>36.32</v>
      </c>
      <c r="Y804" s="119" t="e">
        <f aca="false">#REF!*0.602502488269586</f>
        <v>#VALUE!</v>
      </c>
      <c r="Z804" s="119" t="e">
        <f aca="false">#REF!*(1-0.602502488269586)</f>
        <v>#VALUE!</v>
      </c>
    </row>
    <row r="805" customFormat="false" ht="12.75" hidden="false" customHeight="false" outlineLevel="0" collapsed="false">
      <c r="A805" s="46" t="s">
        <v>1431</v>
      </c>
      <c r="B805" s="9" t="s">
        <v>1020</v>
      </c>
      <c r="C805" s="9" t="s">
        <v>1432</v>
      </c>
      <c r="D805" s="47" t="s">
        <v>1433</v>
      </c>
      <c r="E805" s="9" t="s">
        <v>109</v>
      </c>
      <c r="F805" s="47" t="s">
        <v>2919</v>
      </c>
      <c r="G805" s="49" t="n">
        <v>5.9</v>
      </c>
      <c r="Y805" s="119" t="e">
        <f aca="false">#REF!*0.617702630686498</f>
        <v>#VALUE!</v>
      </c>
      <c r="Z805" s="119" t="e">
        <f aca="false">#REF!*(1-0.617702630686498)</f>
        <v>#VALUE!</v>
      </c>
    </row>
    <row r="806" customFormat="false" ht="12.75" hidden="false" customHeight="false" outlineLevel="0" collapsed="false">
      <c r="A806" s="46" t="s">
        <v>1434</v>
      </c>
      <c r="B806" s="9" t="s">
        <v>1020</v>
      </c>
      <c r="C806" s="9" t="s">
        <v>1435</v>
      </c>
      <c r="D806" s="47" t="s">
        <v>1436</v>
      </c>
      <c r="E806" s="9" t="s">
        <v>113</v>
      </c>
      <c r="F806" s="47"/>
      <c r="G806" s="49" t="n">
        <v>2</v>
      </c>
      <c r="Y806" s="119" t="e">
        <f aca="false">#REF!*0.329671272852116</f>
        <v>#VALUE!</v>
      </c>
      <c r="Z806" s="119" t="e">
        <f aca="false">#REF!*(1-0.329671272852116)</f>
        <v>#VALUE!</v>
      </c>
    </row>
    <row r="807" customFormat="false" ht="12.75" hidden="false" customHeight="false" outlineLevel="0" collapsed="false">
      <c r="A807" s="46" t="s">
        <v>1437</v>
      </c>
      <c r="B807" s="9" t="s">
        <v>1020</v>
      </c>
      <c r="C807" s="9" t="s">
        <v>1438</v>
      </c>
      <c r="D807" s="47" t="s">
        <v>1439</v>
      </c>
      <c r="E807" s="9" t="s">
        <v>125</v>
      </c>
      <c r="F807" s="47"/>
      <c r="G807" s="49" t="n">
        <v>0.13462</v>
      </c>
      <c r="Y807" s="119" t="e">
        <f aca="false">#REF!*0</f>
        <v>#VALUE!</v>
      </c>
      <c r="Z807" s="119" t="e">
        <f aca="false">#REF!*(1-0)</f>
        <v>#VALUE!</v>
      </c>
    </row>
    <row r="808" customFormat="false" ht="12.75" hidden="false" customHeight="false" outlineLevel="0" collapsed="false">
      <c r="A808" s="117" t="s">
        <v>9</v>
      </c>
      <c r="B808" s="43" t="s">
        <v>9</v>
      </c>
      <c r="C808" s="43" t="s">
        <v>1440</v>
      </c>
      <c r="D808" s="51" t="s">
        <v>1441</v>
      </c>
      <c r="E808" s="43" t="s">
        <v>9</v>
      </c>
      <c r="F808" s="51" t="s">
        <v>9</v>
      </c>
      <c r="G808" s="118" t="s">
        <v>9</v>
      </c>
    </row>
    <row r="809" customFormat="false" ht="12.75" hidden="false" customHeight="false" outlineLevel="0" collapsed="false">
      <c r="A809" s="46" t="s">
        <v>1442</v>
      </c>
      <c r="B809" s="9" t="s">
        <v>1020</v>
      </c>
      <c r="C809" s="9" t="s">
        <v>1443</v>
      </c>
      <c r="D809" s="47" t="s">
        <v>1444</v>
      </c>
      <c r="E809" s="9" t="s">
        <v>73</v>
      </c>
      <c r="F809" s="47" t="s">
        <v>2869</v>
      </c>
      <c r="G809" s="49" t="n">
        <v>89.2</v>
      </c>
      <c r="Y809" s="119" t="e">
        <f aca="false">#REF!*0.753422868461723</f>
        <v>#VALUE!</v>
      </c>
      <c r="Z809" s="119" t="e">
        <f aca="false">#REF!*(1-0.753422868461723)</f>
        <v>#VALUE!</v>
      </c>
    </row>
    <row r="810" customFormat="false" ht="12.75" hidden="false" customHeight="false" outlineLevel="0" collapsed="false">
      <c r="A810" s="46" t="s">
        <v>1445</v>
      </c>
      <c r="B810" s="9" t="s">
        <v>1020</v>
      </c>
      <c r="C810" s="9" t="s">
        <v>1446</v>
      </c>
      <c r="D810" s="47" t="s">
        <v>1447</v>
      </c>
      <c r="E810" s="9" t="s">
        <v>113</v>
      </c>
      <c r="F810" s="47"/>
      <c r="G810" s="49" t="n">
        <v>2</v>
      </c>
      <c r="Y810" s="119" t="e">
        <f aca="false">#REF!*0.977073718198786</f>
        <v>#VALUE!</v>
      </c>
      <c r="Z810" s="119" t="e">
        <f aca="false">#REF!*(1-0.977073718198786)</f>
        <v>#VALUE!</v>
      </c>
    </row>
    <row r="811" customFormat="false" ht="12.75" hidden="false" customHeight="false" outlineLevel="0" collapsed="false">
      <c r="A811" s="46" t="s">
        <v>1448</v>
      </c>
      <c r="B811" s="9" t="s">
        <v>1020</v>
      </c>
      <c r="C811" s="9" t="s">
        <v>1449</v>
      </c>
      <c r="D811" s="47" t="s">
        <v>1450</v>
      </c>
      <c r="E811" s="9" t="s">
        <v>113</v>
      </c>
      <c r="F811" s="47"/>
      <c r="G811" s="49" t="n">
        <v>24</v>
      </c>
      <c r="Y811" s="119" t="e">
        <f aca="false">#REF!*1</f>
        <v>#VALUE!</v>
      </c>
      <c r="Z811" s="119" t="e">
        <f aca="false">#REF!*(1-1)</f>
        <v>#VALUE!</v>
      </c>
    </row>
    <row r="812" customFormat="false" ht="12.75" hidden="false" customHeight="false" outlineLevel="0" collapsed="false">
      <c r="A812" s="46" t="s">
        <v>1451</v>
      </c>
      <c r="B812" s="9" t="s">
        <v>1020</v>
      </c>
      <c r="C812" s="9" t="s">
        <v>1452</v>
      </c>
      <c r="D812" s="47" t="s">
        <v>1453</v>
      </c>
      <c r="E812" s="9" t="s">
        <v>109</v>
      </c>
      <c r="F812" s="47" t="s">
        <v>2920</v>
      </c>
      <c r="G812" s="49" t="n">
        <v>20.4</v>
      </c>
      <c r="Y812" s="119" t="e">
        <f aca="false">#REF!*0.614793229586459</f>
        <v>#VALUE!</v>
      </c>
      <c r="Z812" s="119" t="e">
        <f aca="false">#REF!*(1-0.614793229586459)</f>
        <v>#VALUE!</v>
      </c>
    </row>
    <row r="813" customFormat="false" ht="12.75" hidden="false" customHeight="false" outlineLevel="0" collapsed="false">
      <c r="A813" s="46" t="s">
        <v>1454</v>
      </c>
      <c r="B813" s="9" t="s">
        <v>1020</v>
      </c>
      <c r="C813" s="9" t="s">
        <v>1455</v>
      </c>
      <c r="D813" s="47" t="s">
        <v>1456</v>
      </c>
      <c r="E813" s="9" t="s">
        <v>109</v>
      </c>
      <c r="F813" s="47"/>
      <c r="G813" s="49" t="n">
        <v>20.4</v>
      </c>
      <c r="Y813" s="119" t="e">
        <f aca="false">#REF!*0.491387488142194</f>
        <v>#VALUE!</v>
      </c>
      <c r="Z813" s="119" t="e">
        <f aca="false">#REF!*(1-0.491387488142194)</f>
        <v>#VALUE!</v>
      </c>
    </row>
    <row r="814" customFormat="false" ht="12.75" hidden="false" customHeight="false" outlineLevel="0" collapsed="false">
      <c r="A814" s="46" t="s">
        <v>1457</v>
      </c>
      <c r="B814" s="9" t="s">
        <v>1020</v>
      </c>
      <c r="C814" s="9" t="s">
        <v>1458</v>
      </c>
      <c r="D814" s="47" t="s">
        <v>1459</v>
      </c>
      <c r="E814" s="9" t="s">
        <v>109</v>
      </c>
      <c r="F814" s="47"/>
      <c r="G814" s="49" t="n">
        <v>20.4</v>
      </c>
      <c r="Y814" s="119" t="e">
        <f aca="false">#REF!*0.858018611757992</f>
        <v>#VALUE!</v>
      </c>
      <c r="Z814" s="119" t="e">
        <f aca="false">#REF!*(1-0.858018611757992)</f>
        <v>#VALUE!</v>
      </c>
    </row>
    <row r="815" customFormat="false" ht="12.75" hidden="false" customHeight="false" outlineLevel="0" collapsed="false">
      <c r="A815" s="46" t="s">
        <v>1460</v>
      </c>
      <c r="B815" s="9" t="s">
        <v>1020</v>
      </c>
      <c r="C815" s="9" t="s">
        <v>1461</v>
      </c>
      <c r="D815" s="47" t="s">
        <v>1462</v>
      </c>
      <c r="E815" s="9" t="s">
        <v>109</v>
      </c>
      <c r="F815" s="47" t="s">
        <v>2921</v>
      </c>
      <c r="G815" s="49" t="n">
        <v>35.14</v>
      </c>
      <c r="Y815" s="119" t="e">
        <f aca="false">#REF!*0.902107157983905</f>
        <v>#VALUE!</v>
      </c>
      <c r="Z815" s="119" t="e">
        <f aca="false">#REF!*(1-0.902107157983905)</f>
        <v>#VALUE!</v>
      </c>
    </row>
    <row r="816" customFormat="false" ht="12.75" hidden="false" customHeight="false" outlineLevel="0" collapsed="false">
      <c r="A816" s="46" t="s">
        <v>1463</v>
      </c>
      <c r="B816" s="9" t="s">
        <v>1020</v>
      </c>
      <c r="C816" s="9" t="s">
        <v>1464</v>
      </c>
      <c r="D816" s="47" t="s">
        <v>1465</v>
      </c>
      <c r="E816" s="9" t="s">
        <v>109</v>
      </c>
      <c r="F816" s="47"/>
      <c r="G816" s="49" t="n">
        <v>35.14</v>
      </c>
      <c r="Y816" s="119" t="e">
        <f aca="false">#REF!*0.799348887683125</f>
        <v>#VALUE!</v>
      </c>
      <c r="Z816" s="119" t="e">
        <f aca="false">#REF!*(1-0.799348887683125)</f>
        <v>#VALUE!</v>
      </c>
    </row>
    <row r="817" customFormat="false" ht="12.75" hidden="false" customHeight="false" outlineLevel="0" collapsed="false">
      <c r="A817" s="46" t="s">
        <v>1466</v>
      </c>
      <c r="B817" s="9" t="s">
        <v>1020</v>
      </c>
      <c r="C817" s="9" t="s">
        <v>1467</v>
      </c>
      <c r="D817" s="47" t="s">
        <v>1468</v>
      </c>
      <c r="E817" s="9" t="s">
        <v>125</v>
      </c>
      <c r="F817" s="47"/>
      <c r="G817" s="49" t="n">
        <v>4.59824</v>
      </c>
      <c r="Y817" s="119" t="e">
        <f aca="false">#REF!*0</f>
        <v>#VALUE!</v>
      </c>
      <c r="Z817" s="119" t="e">
        <f aca="false">#REF!*(1-0)</f>
        <v>#VALUE!</v>
      </c>
    </row>
    <row r="818" customFormat="false" ht="12.75" hidden="false" customHeight="false" outlineLevel="0" collapsed="false">
      <c r="A818" s="117" t="s">
        <v>9</v>
      </c>
      <c r="B818" s="43" t="s">
        <v>9</v>
      </c>
      <c r="C818" s="43" t="s">
        <v>1469</v>
      </c>
      <c r="D818" s="51" t="s">
        <v>1470</v>
      </c>
      <c r="E818" s="43" t="s">
        <v>9</v>
      </c>
      <c r="F818" s="51" t="s">
        <v>9</v>
      </c>
      <c r="G818" s="118" t="s">
        <v>9</v>
      </c>
    </row>
    <row r="819" customFormat="false" ht="12.75" hidden="false" customHeight="false" outlineLevel="0" collapsed="false">
      <c r="A819" s="46" t="s">
        <v>1471</v>
      </c>
      <c r="B819" s="9" t="s">
        <v>1020</v>
      </c>
      <c r="C819" s="9" t="s">
        <v>1472</v>
      </c>
      <c r="D819" s="47" t="s">
        <v>1473</v>
      </c>
      <c r="E819" s="9" t="s">
        <v>113</v>
      </c>
      <c r="F819" s="47"/>
      <c r="G819" s="49" t="n">
        <v>2</v>
      </c>
      <c r="Y819" s="119" t="e">
        <f aca="false">#REF!*0</f>
        <v>#VALUE!</v>
      </c>
      <c r="Z819" s="119" t="e">
        <f aca="false">#REF!*(1-0)</f>
        <v>#VALUE!</v>
      </c>
    </row>
    <row r="820" customFormat="false" ht="25.5" hidden="false" customHeight="false" outlineLevel="0" collapsed="false">
      <c r="A820" s="46" t="s">
        <v>1474</v>
      </c>
      <c r="B820" s="9" t="s">
        <v>1020</v>
      </c>
      <c r="C820" s="9" t="s">
        <v>1475</v>
      </c>
      <c r="D820" s="47" t="s">
        <v>1476</v>
      </c>
      <c r="E820" s="9" t="s">
        <v>113</v>
      </c>
      <c r="F820" s="47"/>
      <c r="G820" s="49" t="n">
        <v>1</v>
      </c>
      <c r="Y820" s="119" t="e">
        <f aca="false">#REF!*1</f>
        <v>#VALUE!</v>
      </c>
      <c r="Z820" s="119" t="e">
        <f aca="false">#REF!*(1-1)</f>
        <v>#VALUE!</v>
      </c>
    </row>
    <row r="821" customFormat="false" ht="25.5" hidden="false" customHeight="false" outlineLevel="0" collapsed="false">
      <c r="A821" s="46" t="s">
        <v>1477</v>
      </c>
      <c r="B821" s="9" t="s">
        <v>1020</v>
      </c>
      <c r="C821" s="9" t="s">
        <v>1478</v>
      </c>
      <c r="D821" s="47" t="s">
        <v>1479</v>
      </c>
      <c r="E821" s="9" t="s">
        <v>113</v>
      </c>
      <c r="F821" s="47"/>
      <c r="G821" s="49" t="n">
        <v>1</v>
      </c>
      <c r="Y821" s="119" t="e">
        <f aca="false">#REF!*1</f>
        <v>#VALUE!</v>
      </c>
      <c r="Z821" s="119" t="e">
        <f aca="false">#REF!*(1-1)</f>
        <v>#VALUE!</v>
      </c>
    </row>
    <row r="822" customFormat="false" ht="12.75" hidden="false" customHeight="false" outlineLevel="0" collapsed="false">
      <c r="A822" s="46" t="s">
        <v>1480</v>
      </c>
      <c r="B822" s="9" t="s">
        <v>1020</v>
      </c>
      <c r="C822" s="9" t="s">
        <v>1481</v>
      </c>
      <c r="D822" s="47" t="s">
        <v>1482</v>
      </c>
      <c r="E822" s="9" t="s">
        <v>113</v>
      </c>
      <c r="F822" s="47"/>
      <c r="G822" s="49" t="n">
        <v>3</v>
      </c>
      <c r="Y822" s="119" t="e">
        <f aca="false">#REF!*0</f>
        <v>#VALUE!</v>
      </c>
      <c r="Z822" s="119" t="e">
        <f aca="false">#REF!*(1-0)</f>
        <v>#VALUE!</v>
      </c>
    </row>
    <row r="823" customFormat="false" ht="25.5" hidden="false" customHeight="false" outlineLevel="0" collapsed="false">
      <c r="A823" s="46" t="s">
        <v>1483</v>
      </c>
      <c r="B823" s="9" t="s">
        <v>1020</v>
      </c>
      <c r="C823" s="9" t="s">
        <v>1484</v>
      </c>
      <c r="D823" s="47" t="s">
        <v>1485</v>
      </c>
      <c r="E823" s="9" t="s">
        <v>113</v>
      </c>
      <c r="F823" s="47"/>
      <c r="G823" s="49" t="n">
        <v>1</v>
      </c>
      <c r="Y823" s="119" t="e">
        <f aca="false">#REF!*1</f>
        <v>#VALUE!</v>
      </c>
      <c r="Z823" s="119" t="e">
        <f aca="false">#REF!*(1-1)</f>
        <v>#VALUE!</v>
      </c>
    </row>
    <row r="824" customFormat="false" ht="25.5" hidden="false" customHeight="false" outlineLevel="0" collapsed="false">
      <c r="A824" s="46" t="s">
        <v>1486</v>
      </c>
      <c r="B824" s="9" t="s">
        <v>1020</v>
      </c>
      <c r="C824" s="9" t="s">
        <v>1487</v>
      </c>
      <c r="D824" s="47" t="s">
        <v>1488</v>
      </c>
      <c r="E824" s="9" t="s">
        <v>113</v>
      </c>
      <c r="F824" s="47"/>
      <c r="G824" s="49" t="n">
        <v>2</v>
      </c>
      <c r="Y824" s="119" t="e">
        <f aca="false">#REF!*1</f>
        <v>#VALUE!</v>
      </c>
      <c r="Z824" s="119" t="e">
        <f aca="false">#REF!*(1-1)</f>
        <v>#VALUE!</v>
      </c>
    </row>
    <row r="825" customFormat="false" ht="12.75" hidden="false" customHeight="false" outlineLevel="0" collapsed="false">
      <c r="A825" s="46" t="s">
        <v>1489</v>
      </c>
      <c r="B825" s="9" t="s">
        <v>1020</v>
      </c>
      <c r="C825" s="9" t="s">
        <v>1490</v>
      </c>
      <c r="D825" s="47" t="s">
        <v>1491</v>
      </c>
      <c r="E825" s="9" t="s">
        <v>113</v>
      </c>
      <c r="F825" s="47"/>
      <c r="G825" s="49" t="n">
        <v>3</v>
      </c>
      <c r="Y825" s="119" t="e">
        <f aca="false">#REF!*0.113339765398873</f>
        <v>#VALUE!</v>
      </c>
      <c r="Z825" s="119" t="e">
        <f aca="false">#REF!*(1-0.113339765398873)</f>
        <v>#VALUE!</v>
      </c>
    </row>
    <row r="826" customFormat="false" ht="25.5" hidden="false" customHeight="false" outlineLevel="0" collapsed="false">
      <c r="A826" s="46" t="s">
        <v>1492</v>
      </c>
      <c r="B826" s="9" t="s">
        <v>1020</v>
      </c>
      <c r="C826" s="9" t="s">
        <v>1493</v>
      </c>
      <c r="D826" s="47" t="s">
        <v>1494</v>
      </c>
      <c r="E826" s="9" t="s">
        <v>113</v>
      </c>
      <c r="F826" s="47"/>
      <c r="G826" s="49" t="n">
        <v>3</v>
      </c>
      <c r="Y826" s="119" t="e">
        <f aca="false">#REF!*1</f>
        <v>#VALUE!</v>
      </c>
      <c r="Z826" s="119" t="e">
        <f aca="false">#REF!*(1-1)</f>
        <v>#VALUE!</v>
      </c>
    </row>
    <row r="827" customFormat="false" ht="12.75" hidden="false" customHeight="false" outlineLevel="0" collapsed="false">
      <c r="A827" s="46" t="s">
        <v>1495</v>
      </c>
      <c r="B827" s="9" t="s">
        <v>1020</v>
      </c>
      <c r="C827" s="9" t="s">
        <v>1496</v>
      </c>
      <c r="D827" s="47" t="s">
        <v>1497</v>
      </c>
      <c r="E827" s="9" t="s">
        <v>125</v>
      </c>
      <c r="F827" s="47"/>
      <c r="G827" s="49" t="n">
        <v>0.1567</v>
      </c>
      <c r="Y827" s="119" t="e">
        <f aca="false">#REF!*0</f>
        <v>#VALUE!</v>
      </c>
      <c r="Z827" s="119" t="e">
        <f aca="false">#REF!*(1-0)</f>
        <v>#VALUE!</v>
      </c>
    </row>
    <row r="828" customFormat="false" ht="12.75" hidden="false" customHeight="false" outlineLevel="0" collapsed="false">
      <c r="A828" s="117" t="s">
        <v>9</v>
      </c>
      <c r="B828" s="43" t="s">
        <v>9</v>
      </c>
      <c r="C828" s="43" t="s">
        <v>458</v>
      </c>
      <c r="D828" s="51" t="s">
        <v>459</v>
      </c>
      <c r="E828" s="43" t="s">
        <v>9</v>
      </c>
      <c r="F828" s="51" t="s">
        <v>9</v>
      </c>
      <c r="G828" s="118" t="s">
        <v>9</v>
      </c>
    </row>
    <row r="829" customFormat="false" ht="12.75" hidden="false" customHeight="false" outlineLevel="0" collapsed="false">
      <c r="A829" s="46" t="s">
        <v>1498</v>
      </c>
      <c r="B829" s="9" t="s">
        <v>1020</v>
      </c>
      <c r="C829" s="9" t="s">
        <v>1499</v>
      </c>
      <c r="D829" s="47" t="s">
        <v>1500</v>
      </c>
      <c r="E829" s="9" t="s">
        <v>113</v>
      </c>
      <c r="F829" s="47"/>
      <c r="G829" s="49" t="n">
        <v>5</v>
      </c>
      <c r="Y829" s="119" t="e">
        <f aca="false">#REF!*0</f>
        <v>#VALUE!</v>
      </c>
      <c r="Z829" s="119" t="e">
        <f aca="false">#REF!*(1-0)</f>
        <v>#VALUE!</v>
      </c>
    </row>
    <row r="830" customFormat="false" ht="25.5" hidden="false" customHeight="false" outlineLevel="0" collapsed="false">
      <c r="A830" s="46" t="s">
        <v>1501</v>
      </c>
      <c r="B830" s="9" t="s">
        <v>1020</v>
      </c>
      <c r="C830" s="9" t="s">
        <v>1502</v>
      </c>
      <c r="D830" s="47" t="s">
        <v>1503</v>
      </c>
      <c r="E830" s="9" t="s">
        <v>113</v>
      </c>
      <c r="F830" s="47"/>
      <c r="G830" s="49" t="n">
        <v>1</v>
      </c>
      <c r="Y830" s="119" t="e">
        <f aca="false">#REF!*1</f>
        <v>#VALUE!</v>
      </c>
      <c r="Z830" s="119" t="e">
        <f aca="false">#REF!*(1-1)</f>
        <v>#VALUE!</v>
      </c>
    </row>
    <row r="831" customFormat="false" ht="25.5" hidden="false" customHeight="false" outlineLevel="0" collapsed="false">
      <c r="A831" s="46" t="s">
        <v>1504</v>
      </c>
      <c r="B831" s="9" t="s">
        <v>1020</v>
      </c>
      <c r="C831" s="9" t="s">
        <v>1505</v>
      </c>
      <c r="D831" s="47" t="s">
        <v>1506</v>
      </c>
      <c r="E831" s="9" t="s">
        <v>113</v>
      </c>
      <c r="F831" s="47"/>
      <c r="G831" s="49" t="n">
        <v>2</v>
      </c>
      <c r="Y831" s="119" t="e">
        <f aca="false">#REF!*1</f>
        <v>#VALUE!</v>
      </c>
      <c r="Z831" s="119" t="e">
        <f aca="false">#REF!*(1-1)</f>
        <v>#VALUE!</v>
      </c>
    </row>
    <row r="832" customFormat="false" ht="25.5" hidden="false" customHeight="false" outlineLevel="0" collapsed="false">
      <c r="A832" s="46" t="s">
        <v>1507</v>
      </c>
      <c r="B832" s="9" t="s">
        <v>1020</v>
      </c>
      <c r="C832" s="9" t="s">
        <v>1508</v>
      </c>
      <c r="D832" s="47" t="s">
        <v>1509</v>
      </c>
      <c r="E832" s="9" t="s">
        <v>113</v>
      </c>
      <c r="F832" s="47"/>
      <c r="G832" s="49" t="n">
        <v>2</v>
      </c>
      <c r="Y832" s="119" t="e">
        <f aca="false">#REF!*1</f>
        <v>#VALUE!</v>
      </c>
      <c r="Z832" s="119" t="e">
        <f aca="false">#REF!*(1-1)</f>
        <v>#VALUE!</v>
      </c>
    </row>
    <row r="833" customFormat="false" ht="12.75" hidden="false" customHeight="false" outlineLevel="0" collapsed="false">
      <c r="A833" s="46" t="s">
        <v>1510</v>
      </c>
      <c r="B833" s="9" t="s">
        <v>1020</v>
      </c>
      <c r="C833" s="9" t="s">
        <v>1511</v>
      </c>
      <c r="D833" s="47" t="s">
        <v>1512</v>
      </c>
      <c r="E833" s="9" t="s">
        <v>113</v>
      </c>
      <c r="F833" s="47"/>
      <c r="G833" s="49" t="n">
        <v>3</v>
      </c>
      <c r="Y833" s="119" t="e">
        <f aca="false">#REF!*0</f>
        <v>#VALUE!</v>
      </c>
      <c r="Z833" s="119" t="e">
        <f aca="false">#REF!*(1-0)</f>
        <v>#VALUE!</v>
      </c>
    </row>
    <row r="834" customFormat="false" ht="25.5" hidden="false" customHeight="false" outlineLevel="0" collapsed="false">
      <c r="A834" s="46" t="s">
        <v>1513</v>
      </c>
      <c r="B834" s="9" t="s">
        <v>1020</v>
      </c>
      <c r="C834" s="9" t="s">
        <v>1514</v>
      </c>
      <c r="D834" s="47" t="s">
        <v>1515</v>
      </c>
      <c r="E834" s="9" t="s">
        <v>241</v>
      </c>
      <c r="F834" s="47"/>
      <c r="G834" s="49" t="n">
        <v>3</v>
      </c>
      <c r="Y834" s="119" t="e">
        <f aca="false">#REF!*1</f>
        <v>#VALUE!</v>
      </c>
      <c r="Z834" s="119" t="e">
        <f aca="false">#REF!*(1-1)</f>
        <v>#VALUE!</v>
      </c>
    </row>
    <row r="835" customFormat="false" ht="12.75" hidden="false" customHeight="false" outlineLevel="0" collapsed="false">
      <c r="A835" s="46" t="s">
        <v>1516</v>
      </c>
      <c r="B835" s="9" t="s">
        <v>1020</v>
      </c>
      <c r="C835" s="9" t="s">
        <v>1517</v>
      </c>
      <c r="D835" s="47" t="s">
        <v>1518</v>
      </c>
      <c r="E835" s="9" t="s">
        <v>125</v>
      </c>
      <c r="F835" s="47"/>
      <c r="G835" s="49" t="n">
        <v>0.1263</v>
      </c>
      <c r="Y835" s="119" t="e">
        <f aca="false">#REF!*0</f>
        <v>#VALUE!</v>
      </c>
      <c r="Z835" s="119" t="e">
        <f aca="false">#REF!*(1-0)</f>
        <v>#VALUE!</v>
      </c>
    </row>
    <row r="836" customFormat="false" ht="12.75" hidden="false" customHeight="false" outlineLevel="0" collapsed="false">
      <c r="A836" s="117" t="s">
        <v>9</v>
      </c>
      <c r="B836" s="43" t="s">
        <v>9</v>
      </c>
      <c r="C836" s="43" t="s">
        <v>1519</v>
      </c>
      <c r="D836" s="51" t="s">
        <v>1520</v>
      </c>
      <c r="E836" s="43" t="s">
        <v>9</v>
      </c>
      <c r="F836" s="51" t="s">
        <v>9</v>
      </c>
      <c r="G836" s="118" t="s">
        <v>9</v>
      </c>
    </row>
    <row r="837" customFormat="false" ht="25.5" hidden="false" customHeight="false" outlineLevel="0" collapsed="false">
      <c r="A837" s="46" t="s">
        <v>1521</v>
      </c>
      <c r="B837" s="9" t="s">
        <v>1020</v>
      </c>
      <c r="C837" s="9" t="s">
        <v>1522</v>
      </c>
      <c r="D837" s="47" t="s">
        <v>1523</v>
      </c>
      <c r="E837" s="9" t="s">
        <v>73</v>
      </c>
      <c r="F837" s="47" t="s">
        <v>2922</v>
      </c>
      <c r="G837" s="49" t="n">
        <v>10.22</v>
      </c>
      <c r="Y837" s="119" t="e">
        <f aca="false">#REF!*0</f>
        <v>#VALUE!</v>
      </c>
      <c r="Z837" s="119" t="e">
        <f aca="false">#REF!*(1-0)</f>
        <v>#VALUE!</v>
      </c>
    </row>
    <row r="838" customFormat="false" ht="25.5" hidden="false" customHeight="false" outlineLevel="0" collapsed="false">
      <c r="A838" s="46" t="s">
        <v>1524</v>
      </c>
      <c r="B838" s="9" t="s">
        <v>1020</v>
      </c>
      <c r="C838" s="9" t="s">
        <v>1525</v>
      </c>
      <c r="D838" s="47" t="s">
        <v>1526</v>
      </c>
      <c r="E838" s="9" t="s">
        <v>73</v>
      </c>
      <c r="F838" s="47" t="s">
        <v>2923</v>
      </c>
      <c r="G838" s="49" t="n">
        <v>10.73</v>
      </c>
      <c r="Y838" s="119" t="e">
        <f aca="false">#REF!*1</f>
        <v>#VALUE!</v>
      </c>
      <c r="Z838" s="119" t="e">
        <f aca="false">#REF!*(1-1)</f>
        <v>#VALUE!</v>
      </c>
    </row>
    <row r="839" customFormat="false" ht="12.75" hidden="false" customHeight="false" outlineLevel="0" collapsed="false">
      <c r="A839" s="61"/>
      <c r="D839" s="120"/>
      <c r="F839" s="47" t="s">
        <v>2924</v>
      </c>
      <c r="G839" s="63"/>
      <c r="Y839" s="119" t="e">
        <f aca="false">#REF!*1</f>
        <v>#VALUE!</v>
      </c>
      <c r="Z839" s="119" t="e">
        <f aca="false">#REF!*(1-1)</f>
        <v>#VALUE!</v>
      </c>
    </row>
    <row r="840" customFormat="false" ht="12.75" hidden="false" customHeight="false" outlineLevel="0" collapsed="false">
      <c r="A840" s="46" t="s">
        <v>1527</v>
      </c>
      <c r="B840" s="9" t="s">
        <v>1020</v>
      </c>
      <c r="C840" s="9" t="s">
        <v>1528</v>
      </c>
      <c r="D840" s="47" t="s">
        <v>1529</v>
      </c>
      <c r="E840" s="9" t="s">
        <v>125</v>
      </c>
      <c r="F840" s="47"/>
      <c r="G840" s="49" t="n">
        <v>0.19529</v>
      </c>
      <c r="Y840" s="119" t="e">
        <f aca="false">#REF!*0</f>
        <v>#VALUE!</v>
      </c>
      <c r="Z840" s="119" t="e">
        <f aca="false">#REF!*(1-0)</f>
        <v>#VALUE!</v>
      </c>
    </row>
    <row r="841" customFormat="false" ht="12.75" hidden="false" customHeight="false" outlineLevel="0" collapsed="false">
      <c r="A841" s="117" t="s">
        <v>9</v>
      </c>
      <c r="B841" s="43" t="s">
        <v>9</v>
      </c>
      <c r="C841" s="43" t="s">
        <v>1530</v>
      </c>
      <c r="D841" s="51" t="s">
        <v>1531</v>
      </c>
      <c r="E841" s="43" t="s">
        <v>9</v>
      </c>
      <c r="F841" s="51" t="s">
        <v>9</v>
      </c>
      <c r="G841" s="118" t="s">
        <v>9</v>
      </c>
    </row>
    <row r="842" customFormat="false" ht="12.75" hidden="false" customHeight="false" outlineLevel="0" collapsed="false">
      <c r="A842" s="46" t="s">
        <v>1532</v>
      </c>
      <c r="B842" s="9" t="s">
        <v>1020</v>
      </c>
      <c r="C842" s="9" t="s">
        <v>1533</v>
      </c>
      <c r="D842" s="47" t="s">
        <v>1534</v>
      </c>
      <c r="E842" s="9" t="s">
        <v>73</v>
      </c>
      <c r="F842" s="47" t="s">
        <v>2850</v>
      </c>
      <c r="G842" s="49" t="n">
        <v>11.07</v>
      </c>
      <c r="Y842" s="119" t="e">
        <f aca="false">#REF!*0.661898968901697</f>
        <v>#VALUE!</v>
      </c>
      <c r="Z842" s="119" t="e">
        <f aca="false">#REF!*(1-0.661898968901697)</f>
        <v>#VALUE!</v>
      </c>
    </row>
    <row r="843" customFormat="false" ht="12.75" hidden="false" customHeight="false" outlineLevel="0" collapsed="false">
      <c r="A843" s="46" t="s">
        <v>1535</v>
      </c>
      <c r="B843" s="9" t="s">
        <v>1020</v>
      </c>
      <c r="C843" s="9" t="s">
        <v>1536</v>
      </c>
      <c r="D843" s="47" t="s">
        <v>1537</v>
      </c>
      <c r="E843" s="9" t="s">
        <v>125</v>
      </c>
      <c r="F843" s="47"/>
      <c r="G843" s="49" t="n">
        <v>0.04018</v>
      </c>
      <c r="Y843" s="119" t="e">
        <f aca="false">#REF!*0</f>
        <v>#VALUE!</v>
      </c>
      <c r="Z843" s="119" t="e">
        <f aca="false">#REF!*(1-0)</f>
        <v>#VALUE!</v>
      </c>
    </row>
    <row r="844" customFormat="false" ht="12.75" hidden="false" customHeight="false" outlineLevel="0" collapsed="false">
      <c r="A844" s="117" t="s">
        <v>9</v>
      </c>
      <c r="B844" s="43" t="s">
        <v>9</v>
      </c>
      <c r="C844" s="43" t="s">
        <v>1538</v>
      </c>
      <c r="D844" s="51" t="s">
        <v>1539</v>
      </c>
      <c r="E844" s="43" t="s">
        <v>9</v>
      </c>
      <c r="F844" s="51" t="s">
        <v>9</v>
      </c>
      <c r="G844" s="118" t="s">
        <v>9</v>
      </c>
    </row>
    <row r="845" customFormat="false" ht="25.5" hidden="false" customHeight="false" outlineLevel="0" collapsed="false">
      <c r="A845" s="46" t="s">
        <v>1540</v>
      </c>
      <c r="B845" s="9" t="s">
        <v>1020</v>
      </c>
      <c r="C845" s="9" t="s">
        <v>1541</v>
      </c>
      <c r="D845" s="47" t="s">
        <v>1542</v>
      </c>
      <c r="E845" s="9" t="s">
        <v>73</v>
      </c>
      <c r="F845" s="47" t="s">
        <v>2925</v>
      </c>
      <c r="G845" s="49" t="n">
        <v>34.18</v>
      </c>
      <c r="Y845" s="119" t="e">
        <f aca="false">#REF!*0</f>
        <v>#VALUE!</v>
      </c>
      <c r="Z845" s="119" t="e">
        <f aca="false">#REF!*(1-0)</f>
        <v>#VALUE!</v>
      </c>
    </row>
    <row r="846" customFormat="false" ht="12.75" hidden="false" customHeight="false" outlineLevel="0" collapsed="false">
      <c r="A846" s="61"/>
      <c r="D846" s="120"/>
      <c r="F846" s="47" t="s">
        <v>2926</v>
      </c>
      <c r="G846" s="63"/>
      <c r="Y846" s="119" t="e">
        <f aca="false">#REF!*0</f>
        <v>#VALUE!</v>
      </c>
      <c r="Z846" s="119" t="e">
        <f aca="false">#REF!*(1-0)</f>
        <v>#VALUE!</v>
      </c>
    </row>
    <row r="847" customFormat="false" ht="12.75" hidden="false" customHeight="false" outlineLevel="0" collapsed="false">
      <c r="A847" s="46" t="s">
        <v>1543</v>
      </c>
      <c r="B847" s="9" t="s">
        <v>1020</v>
      </c>
      <c r="C847" s="9" t="s">
        <v>1544</v>
      </c>
      <c r="D847" s="47" t="s">
        <v>1545</v>
      </c>
      <c r="E847" s="9" t="s">
        <v>73</v>
      </c>
      <c r="F847" s="47" t="s">
        <v>2927</v>
      </c>
      <c r="G847" s="49" t="n">
        <v>35.89</v>
      </c>
      <c r="Y847" s="119" t="e">
        <f aca="false">#REF!*1</f>
        <v>#VALUE!</v>
      </c>
      <c r="Z847" s="119" t="e">
        <f aca="false">#REF!*(1-1)</f>
        <v>#VALUE!</v>
      </c>
    </row>
    <row r="848" customFormat="false" ht="12.75" hidden="false" customHeight="false" outlineLevel="0" collapsed="false">
      <c r="A848" s="61"/>
      <c r="D848" s="120"/>
      <c r="F848" s="47" t="s">
        <v>2928</v>
      </c>
      <c r="G848" s="63"/>
      <c r="Y848" s="119" t="e">
        <f aca="false">#REF!*1</f>
        <v>#VALUE!</v>
      </c>
      <c r="Z848" s="119" t="e">
        <f aca="false">#REF!*(1-1)</f>
        <v>#VALUE!</v>
      </c>
    </row>
    <row r="849" customFormat="false" ht="12.75" hidden="false" customHeight="false" outlineLevel="0" collapsed="false">
      <c r="A849" s="46" t="s">
        <v>1546</v>
      </c>
      <c r="B849" s="9" t="s">
        <v>1020</v>
      </c>
      <c r="C849" s="9" t="s">
        <v>1547</v>
      </c>
      <c r="D849" s="47" t="s">
        <v>1548</v>
      </c>
      <c r="E849" s="9" t="s">
        <v>109</v>
      </c>
      <c r="F849" s="47" t="s">
        <v>2929</v>
      </c>
      <c r="G849" s="49" t="n">
        <v>27</v>
      </c>
      <c r="Y849" s="119" t="e">
        <f aca="false">#REF!*0</f>
        <v>#VALUE!</v>
      </c>
      <c r="Z849" s="119" t="e">
        <f aca="false">#REF!*(1-0)</f>
        <v>#VALUE!</v>
      </c>
    </row>
    <row r="850" customFormat="false" ht="12.75" hidden="false" customHeight="false" outlineLevel="0" collapsed="false">
      <c r="A850" s="46" t="s">
        <v>1549</v>
      </c>
      <c r="B850" s="9" t="s">
        <v>1020</v>
      </c>
      <c r="C850" s="9" t="s">
        <v>1550</v>
      </c>
      <c r="D850" s="47" t="s">
        <v>1551</v>
      </c>
      <c r="E850" s="9" t="s">
        <v>113</v>
      </c>
      <c r="F850" s="47"/>
      <c r="G850" s="49" t="n">
        <v>24</v>
      </c>
      <c r="Y850" s="119" t="e">
        <f aca="false">#REF!*1</f>
        <v>#VALUE!</v>
      </c>
      <c r="Z850" s="119" t="e">
        <f aca="false">#REF!*(1-1)</f>
        <v>#VALUE!</v>
      </c>
    </row>
    <row r="851" customFormat="false" ht="12.75" hidden="false" customHeight="false" outlineLevel="0" collapsed="false">
      <c r="A851" s="46" t="s">
        <v>1552</v>
      </c>
      <c r="B851" s="9" t="s">
        <v>1020</v>
      </c>
      <c r="C851" s="9" t="s">
        <v>1553</v>
      </c>
      <c r="D851" s="47" t="s">
        <v>1554</v>
      </c>
      <c r="E851" s="9" t="s">
        <v>125</v>
      </c>
      <c r="F851" s="47"/>
      <c r="G851" s="49" t="n">
        <v>0.45706</v>
      </c>
      <c r="Y851" s="119" t="e">
        <f aca="false">#REF!*0</f>
        <v>#VALUE!</v>
      </c>
      <c r="Z851" s="119" t="e">
        <f aca="false">#REF!*(1-0)</f>
        <v>#VALUE!</v>
      </c>
    </row>
    <row r="852" customFormat="false" ht="12.75" hidden="false" customHeight="false" outlineLevel="0" collapsed="false">
      <c r="A852" s="117" t="s">
        <v>9</v>
      </c>
      <c r="B852" s="43" t="s">
        <v>9</v>
      </c>
      <c r="C852" s="43" t="s">
        <v>1555</v>
      </c>
      <c r="D852" s="51" t="s">
        <v>1556</v>
      </c>
      <c r="E852" s="43" t="s">
        <v>9</v>
      </c>
      <c r="F852" s="51" t="s">
        <v>9</v>
      </c>
      <c r="G852" s="118" t="s">
        <v>9</v>
      </c>
    </row>
    <row r="853" customFormat="false" ht="12.75" hidden="false" customHeight="false" outlineLevel="0" collapsed="false">
      <c r="A853" s="46" t="s">
        <v>1557</v>
      </c>
      <c r="B853" s="9" t="s">
        <v>1020</v>
      </c>
      <c r="C853" s="9" t="s">
        <v>1558</v>
      </c>
      <c r="D853" s="47" t="s">
        <v>1559</v>
      </c>
      <c r="E853" s="9" t="s">
        <v>73</v>
      </c>
      <c r="F853" s="47" t="s">
        <v>2930</v>
      </c>
      <c r="G853" s="49" t="n">
        <v>265.43</v>
      </c>
      <c r="Y853" s="119" t="e">
        <f aca="false">#REF!*0.333935670401156</f>
        <v>#VALUE!</v>
      </c>
      <c r="Z853" s="119" t="e">
        <f aca="false">#REF!*(1-0.333935670401156)</f>
        <v>#VALUE!</v>
      </c>
    </row>
    <row r="854" customFormat="false" ht="25.5" hidden="false" customHeight="false" outlineLevel="0" collapsed="false">
      <c r="A854" s="61"/>
      <c r="D854" s="120"/>
      <c r="F854" s="47" t="s">
        <v>2931</v>
      </c>
      <c r="G854" s="63"/>
      <c r="Y854" s="119" t="e">
        <f aca="false">#REF!*0.333935670401156</f>
        <v>#VALUE!</v>
      </c>
      <c r="Z854" s="119" t="e">
        <f aca="false">#REF!*(1-0.333935670401156)</f>
        <v>#VALUE!</v>
      </c>
    </row>
    <row r="855" customFormat="false" ht="12.75" hidden="false" customHeight="false" outlineLevel="0" collapsed="false">
      <c r="A855" s="61"/>
      <c r="D855" s="120"/>
      <c r="F855" s="47" t="s">
        <v>2932</v>
      </c>
      <c r="G855" s="63"/>
      <c r="Y855" s="119" t="e">
        <f aca="false">#REF!*0.333935670401156</f>
        <v>#VALUE!</v>
      </c>
      <c r="Z855" s="119" t="e">
        <f aca="false">#REF!*(1-0.333935670401156)</f>
        <v>#VALUE!</v>
      </c>
    </row>
    <row r="856" customFormat="false" ht="12.75" hidden="false" customHeight="false" outlineLevel="0" collapsed="false">
      <c r="A856" s="61"/>
      <c r="D856" s="120"/>
      <c r="F856" s="47" t="s">
        <v>2933</v>
      </c>
      <c r="G856" s="63"/>
      <c r="Y856" s="119" t="e">
        <f aca="false">#REF!*0.333935670401156</f>
        <v>#VALUE!</v>
      </c>
      <c r="Z856" s="119" t="e">
        <f aca="false">#REF!*(1-0.333935670401156)</f>
        <v>#VALUE!</v>
      </c>
    </row>
    <row r="857" customFormat="false" ht="12.75" hidden="false" customHeight="false" outlineLevel="0" collapsed="false">
      <c r="A857" s="61"/>
      <c r="D857" s="120"/>
      <c r="F857" s="47" t="s">
        <v>2934</v>
      </c>
      <c r="G857" s="63"/>
      <c r="Y857" s="119" t="e">
        <f aca="false">#REF!*0.333935670401156</f>
        <v>#VALUE!</v>
      </c>
      <c r="Z857" s="119" t="e">
        <f aca="false">#REF!*(1-0.333935670401156)</f>
        <v>#VALUE!</v>
      </c>
    </row>
    <row r="858" customFormat="false" ht="12.75" hidden="false" customHeight="false" outlineLevel="0" collapsed="false">
      <c r="A858" s="61"/>
      <c r="D858" s="120"/>
      <c r="F858" s="47" t="s">
        <v>2935</v>
      </c>
      <c r="G858" s="63"/>
      <c r="Y858" s="119" t="e">
        <f aca="false">#REF!*0.333935670401156</f>
        <v>#VALUE!</v>
      </c>
      <c r="Z858" s="119" t="e">
        <f aca="false">#REF!*(1-0.333935670401156)</f>
        <v>#VALUE!</v>
      </c>
    </row>
    <row r="859" customFormat="false" ht="12.75" hidden="false" customHeight="false" outlineLevel="0" collapsed="false">
      <c r="A859" s="61"/>
      <c r="D859" s="120"/>
      <c r="F859" s="47" t="s">
        <v>2936</v>
      </c>
      <c r="G859" s="63"/>
      <c r="Y859" s="119" t="e">
        <f aca="false">#REF!*0.333935670401156</f>
        <v>#VALUE!</v>
      </c>
      <c r="Z859" s="119" t="e">
        <f aca="false">#REF!*(1-0.333935670401156)</f>
        <v>#VALUE!</v>
      </c>
    </row>
    <row r="860" customFormat="false" ht="12.75" hidden="false" customHeight="false" outlineLevel="0" collapsed="false">
      <c r="A860" s="61"/>
      <c r="D860" s="120"/>
      <c r="F860" s="47" t="s">
        <v>2937</v>
      </c>
      <c r="G860" s="63"/>
      <c r="Y860" s="119" t="e">
        <f aca="false">#REF!*0.333935670401156</f>
        <v>#VALUE!</v>
      </c>
      <c r="Z860" s="119" t="e">
        <f aca="false">#REF!*(1-0.333935670401156)</f>
        <v>#VALUE!</v>
      </c>
    </row>
    <row r="861" customFormat="false" ht="12.75" hidden="false" customHeight="false" outlineLevel="0" collapsed="false">
      <c r="A861" s="61"/>
      <c r="D861" s="120"/>
      <c r="F861" s="47" t="s">
        <v>2938</v>
      </c>
      <c r="G861" s="63"/>
      <c r="Y861" s="119" t="e">
        <f aca="false">#REF!*0.333935670401156</f>
        <v>#VALUE!</v>
      </c>
      <c r="Z861" s="119" t="e">
        <f aca="false">#REF!*(1-0.333935670401156)</f>
        <v>#VALUE!</v>
      </c>
    </row>
    <row r="862" customFormat="false" ht="12.75" hidden="false" customHeight="false" outlineLevel="0" collapsed="false">
      <c r="A862" s="61"/>
      <c r="D862" s="120"/>
      <c r="F862" s="47" t="s">
        <v>2939</v>
      </c>
      <c r="G862" s="63"/>
      <c r="Y862" s="119" t="e">
        <f aca="false">#REF!*0.333935670401156</f>
        <v>#VALUE!</v>
      </c>
      <c r="Z862" s="119" t="e">
        <f aca="false">#REF!*(1-0.333935670401156)</f>
        <v>#VALUE!</v>
      </c>
    </row>
    <row r="863" customFormat="false" ht="12.75" hidden="false" customHeight="false" outlineLevel="0" collapsed="false">
      <c r="A863" s="61"/>
      <c r="D863" s="120"/>
      <c r="F863" s="47" t="s">
        <v>2940</v>
      </c>
      <c r="G863" s="63"/>
      <c r="Y863" s="119" t="e">
        <f aca="false">#REF!*0.333935670401156</f>
        <v>#VALUE!</v>
      </c>
      <c r="Z863" s="119" t="e">
        <f aca="false">#REF!*(1-0.333935670401156)</f>
        <v>#VALUE!</v>
      </c>
    </row>
    <row r="864" customFormat="false" ht="12.75" hidden="false" customHeight="false" outlineLevel="0" collapsed="false">
      <c r="A864" s="46" t="s">
        <v>1560</v>
      </c>
      <c r="B864" s="9" t="s">
        <v>1020</v>
      </c>
      <c r="C864" s="9" t="s">
        <v>1561</v>
      </c>
      <c r="D864" s="47" t="s">
        <v>2941</v>
      </c>
      <c r="E864" s="9" t="s">
        <v>73</v>
      </c>
      <c r="F864" s="47" t="s">
        <v>2942</v>
      </c>
      <c r="G864" s="49" t="n">
        <v>108.38</v>
      </c>
      <c r="Y864" s="119" t="e">
        <f aca="false">#REF!*0.418984025019018</f>
        <v>#VALUE!</v>
      </c>
      <c r="Z864" s="119" t="e">
        <f aca="false">#REF!*(1-0.418984025019018)</f>
        <v>#VALUE!</v>
      </c>
    </row>
    <row r="865" customFormat="false" ht="12.75" hidden="false" customHeight="false" outlineLevel="0" collapsed="false">
      <c r="A865" s="61"/>
      <c r="D865" s="120"/>
      <c r="F865" s="47" t="s">
        <v>2943</v>
      </c>
      <c r="G865" s="63"/>
      <c r="Y865" s="119" t="e">
        <f aca="false">#REF!*0.418984025019018</f>
        <v>#VALUE!</v>
      </c>
      <c r="Z865" s="119" t="e">
        <f aca="false">#REF!*(1-0.418984025019018)</f>
        <v>#VALUE!</v>
      </c>
    </row>
    <row r="866" customFormat="false" ht="12.75" hidden="false" customHeight="false" outlineLevel="0" collapsed="false">
      <c r="A866" s="117" t="s">
        <v>9</v>
      </c>
      <c r="B866" s="43" t="s">
        <v>9</v>
      </c>
      <c r="C866" s="43" t="s">
        <v>357</v>
      </c>
      <c r="D866" s="51" t="s">
        <v>498</v>
      </c>
      <c r="E866" s="43" t="s">
        <v>9</v>
      </c>
      <c r="F866" s="51" t="s">
        <v>9</v>
      </c>
      <c r="G866" s="118" t="s">
        <v>9</v>
      </c>
    </row>
    <row r="867" customFormat="false" ht="12.75" hidden="false" customHeight="false" outlineLevel="0" collapsed="false">
      <c r="A867" s="46" t="s">
        <v>1563</v>
      </c>
      <c r="B867" s="9" t="s">
        <v>1020</v>
      </c>
      <c r="C867" s="9" t="s">
        <v>500</v>
      </c>
      <c r="D867" s="47" t="s">
        <v>501</v>
      </c>
      <c r="E867" s="9" t="s">
        <v>73</v>
      </c>
      <c r="F867" s="47" t="s">
        <v>2944</v>
      </c>
      <c r="G867" s="49" t="n">
        <v>125.43</v>
      </c>
      <c r="Y867" s="119" t="e">
        <f aca="false">#REF!*0.000647249190938511</f>
        <v>#VALUE!</v>
      </c>
      <c r="Z867" s="119" t="e">
        <f aca="false">#REF!*(1-0.000647249190938511)</f>
        <v>#VALUE!</v>
      </c>
    </row>
    <row r="868" customFormat="false" ht="12.75" hidden="false" customHeight="false" outlineLevel="0" collapsed="false">
      <c r="A868" s="61"/>
      <c r="D868" s="120"/>
      <c r="F868" s="47" t="s">
        <v>2945</v>
      </c>
      <c r="G868" s="63"/>
      <c r="Y868" s="119" t="e">
        <f aca="false">#REF!*0.000647249190938511</f>
        <v>#VALUE!</v>
      </c>
      <c r="Z868" s="119" t="e">
        <f aca="false">#REF!*(1-0.000647249190938511)</f>
        <v>#VALUE!</v>
      </c>
    </row>
    <row r="869" customFormat="false" ht="12.75" hidden="false" customHeight="false" outlineLevel="0" collapsed="false">
      <c r="A869" s="46" t="s">
        <v>1564</v>
      </c>
      <c r="B869" s="9" t="s">
        <v>1020</v>
      </c>
      <c r="C869" s="9" t="s">
        <v>503</v>
      </c>
      <c r="D869" s="47" t="s">
        <v>504</v>
      </c>
      <c r="E869" s="9" t="s">
        <v>73</v>
      </c>
      <c r="F869" s="47"/>
      <c r="G869" s="49" t="n">
        <v>125.43</v>
      </c>
      <c r="Y869" s="119" t="e">
        <f aca="false">#REF!*0</f>
        <v>#VALUE!</v>
      </c>
      <c r="Z869" s="119" t="e">
        <f aca="false">#REF!*(1-0)</f>
        <v>#VALUE!</v>
      </c>
    </row>
    <row r="870" customFormat="false" ht="12.75" hidden="false" customHeight="false" outlineLevel="0" collapsed="false">
      <c r="A870" s="46" t="s">
        <v>1565</v>
      </c>
      <c r="B870" s="9" t="s">
        <v>1020</v>
      </c>
      <c r="C870" s="9" t="s">
        <v>506</v>
      </c>
      <c r="D870" s="47" t="s">
        <v>507</v>
      </c>
      <c r="E870" s="9" t="s">
        <v>73</v>
      </c>
      <c r="F870" s="47" t="s">
        <v>2946</v>
      </c>
      <c r="G870" s="49" t="n">
        <v>250.86</v>
      </c>
      <c r="Y870" s="119" t="e">
        <f aca="false">#REF!*0.957434733257662</f>
        <v>#VALUE!</v>
      </c>
      <c r="Z870" s="119" t="e">
        <f aca="false">#REF!*(1-0.957434733257662)</f>
        <v>#VALUE!</v>
      </c>
    </row>
    <row r="871" customFormat="false" ht="12.75" hidden="false" customHeight="false" outlineLevel="0" collapsed="false">
      <c r="A871" s="117" t="s">
        <v>9</v>
      </c>
      <c r="B871" s="43" t="s">
        <v>9</v>
      </c>
      <c r="C871" s="43" t="s">
        <v>317</v>
      </c>
      <c r="D871" s="51" t="s">
        <v>318</v>
      </c>
      <c r="E871" s="43" t="s">
        <v>9</v>
      </c>
      <c r="F871" s="51" t="s">
        <v>9</v>
      </c>
      <c r="G871" s="118" t="s">
        <v>9</v>
      </c>
    </row>
    <row r="872" customFormat="false" ht="12.75" hidden="false" customHeight="false" outlineLevel="0" collapsed="false">
      <c r="A872" s="46" t="s">
        <v>1566</v>
      </c>
      <c r="B872" s="9" t="s">
        <v>1020</v>
      </c>
      <c r="C872" s="9" t="s">
        <v>651</v>
      </c>
      <c r="D872" s="47" t="s">
        <v>1567</v>
      </c>
      <c r="E872" s="9" t="s">
        <v>109</v>
      </c>
      <c r="F872" s="47"/>
      <c r="G872" s="49" t="n">
        <v>0.2</v>
      </c>
      <c r="Y872" s="119" t="e">
        <f aca="false">#REF!*0.0833333333333333</f>
        <v>#VALUE!</v>
      </c>
      <c r="Z872" s="119" t="e">
        <f aca="false">#REF!*(1-0.0833333333333333)</f>
        <v>#VALUE!</v>
      </c>
    </row>
    <row r="873" customFormat="false" ht="12.75" hidden="false" customHeight="false" outlineLevel="0" collapsed="false">
      <c r="A873" s="117" t="s">
        <v>9</v>
      </c>
      <c r="B873" s="43" t="s">
        <v>9</v>
      </c>
      <c r="C873" s="43" t="s">
        <v>1568</v>
      </c>
      <c r="D873" s="51" t="s">
        <v>1569</v>
      </c>
      <c r="E873" s="43" t="s">
        <v>9</v>
      </c>
      <c r="F873" s="51" t="s">
        <v>9</v>
      </c>
      <c r="G873" s="118" t="s">
        <v>9</v>
      </c>
    </row>
    <row r="874" customFormat="false" ht="12.75" hidden="false" customHeight="false" outlineLevel="0" collapsed="false">
      <c r="A874" s="46" t="s">
        <v>1570</v>
      </c>
      <c r="B874" s="9" t="s">
        <v>1020</v>
      </c>
      <c r="C874" s="9" t="s">
        <v>1571</v>
      </c>
      <c r="D874" s="47" t="s">
        <v>2947</v>
      </c>
      <c r="E874" s="9" t="s">
        <v>113</v>
      </c>
      <c r="F874" s="47"/>
      <c r="G874" s="49" t="n">
        <v>1</v>
      </c>
      <c r="Y874" s="119" t="e">
        <f aca="false">#REF!*0</f>
        <v>#VALUE!</v>
      </c>
      <c r="Z874" s="119" t="e">
        <f aca="false">#REF!*(1-0)</f>
        <v>#VALUE!</v>
      </c>
    </row>
    <row r="875" customFormat="false" ht="25.5" hidden="false" customHeight="false" outlineLevel="0" collapsed="false">
      <c r="A875" s="46" t="s">
        <v>1573</v>
      </c>
      <c r="B875" s="9" t="s">
        <v>1020</v>
      </c>
      <c r="C875" s="9" t="s">
        <v>1574</v>
      </c>
      <c r="D875" s="47" t="s">
        <v>2948</v>
      </c>
      <c r="E875" s="9" t="s">
        <v>113</v>
      </c>
      <c r="F875" s="47"/>
      <c r="G875" s="49" t="n">
        <v>1</v>
      </c>
      <c r="Y875" s="119" t="e">
        <f aca="false">#REF!*0</f>
        <v>#VALUE!</v>
      </c>
      <c r="Z875" s="119" t="e">
        <f aca="false">#REF!*(1-0)</f>
        <v>#VALUE!</v>
      </c>
    </row>
    <row r="876" customFormat="false" ht="25.5" hidden="false" customHeight="false" outlineLevel="0" collapsed="false">
      <c r="A876" s="46" t="s">
        <v>1576</v>
      </c>
      <c r="B876" s="9" t="s">
        <v>1020</v>
      </c>
      <c r="C876" s="9" t="s">
        <v>1577</v>
      </c>
      <c r="D876" s="47" t="s">
        <v>1578</v>
      </c>
      <c r="E876" s="9" t="s">
        <v>51</v>
      </c>
      <c r="F876" s="47"/>
      <c r="G876" s="49" t="n">
        <v>1</v>
      </c>
      <c r="Y876" s="119" t="e">
        <f aca="false">#REF!*1</f>
        <v>#VALUE!</v>
      </c>
      <c r="Z876" s="119" t="e">
        <f aca="false">#REF!*(1-1)</f>
        <v>#VALUE!</v>
      </c>
    </row>
    <row r="877" customFormat="false" ht="25.5" hidden="false" customHeight="false" outlineLevel="0" collapsed="false">
      <c r="A877" s="46" t="s">
        <v>1580</v>
      </c>
      <c r="B877" s="9" t="s">
        <v>1020</v>
      </c>
      <c r="C877" s="9" t="s">
        <v>1581</v>
      </c>
      <c r="D877" s="47" t="s">
        <v>1582</v>
      </c>
      <c r="E877" s="9" t="s">
        <v>113</v>
      </c>
      <c r="F877" s="47"/>
      <c r="G877" s="49" t="n">
        <v>1</v>
      </c>
      <c r="Y877" s="119" t="e">
        <f aca="false">#REF!*0.75</f>
        <v>#VALUE!</v>
      </c>
      <c r="Z877" s="119" t="e">
        <f aca="false">#REF!*(1-0.75)</f>
        <v>#VALUE!</v>
      </c>
    </row>
    <row r="878" customFormat="false" ht="12.75" hidden="false" customHeight="false" outlineLevel="0" collapsed="false">
      <c r="A878" s="117" t="s">
        <v>9</v>
      </c>
      <c r="B878" s="43" t="s">
        <v>9</v>
      </c>
      <c r="C878" s="43"/>
      <c r="D878" s="51" t="s">
        <v>327</v>
      </c>
      <c r="E878" s="43" t="s">
        <v>9</v>
      </c>
      <c r="F878" s="51" t="s">
        <v>9</v>
      </c>
      <c r="G878" s="118" t="s">
        <v>9</v>
      </c>
    </row>
    <row r="879" customFormat="false" ht="12.75" hidden="false" customHeight="false" outlineLevel="0" collapsed="false">
      <c r="A879" s="46" t="s">
        <v>1584</v>
      </c>
      <c r="B879" s="9" t="s">
        <v>1020</v>
      </c>
      <c r="C879" s="9" t="s">
        <v>1585</v>
      </c>
      <c r="D879" s="47" t="s">
        <v>1586</v>
      </c>
      <c r="E879" s="9" t="s">
        <v>73</v>
      </c>
      <c r="F879" s="47" t="s">
        <v>2949</v>
      </c>
      <c r="G879" s="49" t="n">
        <v>4.75</v>
      </c>
      <c r="Y879" s="119" t="e">
        <f aca="false">#REF!*1</f>
        <v>#VALUE!</v>
      </c>
      <c r="Z879" s="119" t="e">
        <f aca="false">#REF!*(1-1)</f>
        <v>#VALUE!</v>
      </c>
    </row>
    <row r="880" customFormat="false" ht="25.5" hidden="false" customHeight="false" outlineLevel="0" collapsed="false">
      <c r="A880" s="46" t="s">
        <v>1587</v>
      </c>
      <c r="B880" s="9" t="s">
        <v>1020</v>
      </c>
      <c r="C880" s="9" t="s">
        <v>1588</v>
      </c>
      <c r="D880" s="47" t="s">
        <v>1589</v>
      </c>
      <c r="E880" s="9" t="s">
        <v>113</v>
      </c>
      <c r="F880" s="47"/>
      <c r="G880" s="49" t="n">
        <v>36</v>
      </c>
      <c r="Y880" s="119" t="e">
        <f aca="false">#REF!*1</f>
        <v>#VALUE!</v>
      </c>
      <c r="Z880" s="119" t="e">
        <f aca="false">#REF!*(1-1)</f>
        <v>#VALUE!</v>
      </c>
    </row>
    <row r="881" customFormat="false" ht="12.75" hidden="false" customHeight="false" outlineLevel="0" collapsed="false">
      <c r="A881" s="46" t="s">
        <v>1590</v>
      </c>
      <c r="B881" s="9" t="s">
        <v>1020</v>
      </c>
      <c r="C881" s="9" t="s">
        <v>1591</v>
      </c>
      <c r="D881" s="47" t="s">
        <v>1592</v>
      </c>
      <c r="E881" s="9" t="s">
        <v>82</v>
      </c>
      <c r="F881" s="47"/>
      <c r="G881" s="49" t="n">
        <v>0.45</v>
      </c>
      <c r="Y881" s="119" t="e">
        <f aca="false">#REF!*1</f>
        <v>#VALUE!</v>
      </c>
      <c r="Z881" s="119" t="e">
        <f aca="false">#REF!*(1-1)</f>
        <v>#VALUE!</v>
      </c>
    </row>
    <row r="882" customFormat="false" ht="25.5" hidden="false" customHeight="false" outlineLevel="0" collapsed="false">
      <c r="A882" s="46" t="s">
        <v>1593</v>
      </c>
      <c r="B882" s="9" t="s">
        <v>1020</v>
      </c>
      <c r="C882" s="9" t="s">
        <v>1594</v>
      </c>
      <c r="D882" s="47" t="s">
        <v>1595</v>
      </c>
      <c r="E882" s="9" t="s">
        <v>241</v>
      </c>
      <c r="F882" s="47"/>
      <c r="G882" s="49" t="n">
        <v>2</v>
      </c>
      <c r="Y882" s="119" t="e">
        <f aca="false">#REF!*1</f>
        <v>#VALUE!</v>
      </c>
      <c r="Z882" s="119" t="e">
        <f aca="false">#REF!*(1-1)</f>
        <v>#VALUE!</v>
      </c>
    </row>
    <row r="883" customFormat="false" ht="12.75" hidden="false" customHeight="false" outlineLevel="0" collapsed="false">
      <c r="A883" s="46" t="s">
        <v>1596</v>
      </c>
      <c r="B883" s="9" t="s">
        <v>1020</v>
      </c>
      <c r="C883" s="9" t="s">
        <v>1597</v>
      </c>
      <c r="D883" s="47" t="s">
        <v>1598</v>
      </c>
      <c r="E883" s="9" t="s">
        <v>113</v>
      </c>
      <c r="F883" s="47"/>
      <c r="G883" s="49" t="n">
        <v>1</v>
      </c>
      <c r="Y883" s="119" t="e">
        <f aca="false">#REF!*1</f>
        <v>#VALUE!</v>
      </c>
      <c r="Z883" s="119" t="e">
        <f aca="false">#REF!*(1-1)</f>
        <v>#VALUE!</v>
      </c>
    </row>
    <row r="884" customFormat="false" ht="12.75" hidden="false" customHeight="false" outlineLevel="0" collapsed="false">
      <c r="A884" s="46" t="s">
        <v>1599</v>
      </c>
      <c r="B884" s="9" t="s">
        <v>1020</v>
      </c>
      <c r="C884" s="9" t="s">
        <v>1600</v>
      </c>
      <c r="D884" s="47" t="s">
        <v>1601</v>
      </c>
      <c r="E884" s="9" t="s">
        <v>113</v>
      </c>
      <c r="F884" s="47"/>
      <c r="G884" s="49" t="n">
        <v>8</v>
      </c>
      <c r="Y884" s="119" t="e">
        <f aca="false">#REF!*1</f>
        <v>#VALUE!</v>
      </c>
      <c r="Z884" s="119" t="e">
        <f aca="false">#REF!*(1-1)</f>
        <v>#VALUE!</v>
      </c>
    </row>
    <row r="885" customFormat="false" ht="12.75" hidden="false" customHeight="false" outlineLevel="0" collapsed="false">
      <c r="A885" s="46" t="s">
        <v>1602</v>
      </c>
      <c r="B885" s="9" t="s">
        <v>1020</v>
      </c>
      <c r="C885" s="9" t="s">
        <v>1603</v>
      </c>
      <c r="D885" s="47" t="s">
        <v>1604</v>
      </c>
      <c r="E885" s="9" t="s">
        <v>113</v>
      </c>
      <c r="F885" s="47"/>
      <c r="G885" s="49" t="n">
        <v>2</v>
      </c>
      <c r="Y885" s="119" t="e">
        <f aca="false">#REF!*1</f>
        <v>#VALUE!</v>
      </c>
      <c r="Z885" s="119" t="e">
        <f aca="false">#REF!*(1-1)</f>
        <v>#VALUE!</v>
      </c>
    </row>
    <row r="886" customFormat="false" ht="25.5" hidden="false" customHeight="false" outlineLevel="0" collapsed="false">
      <c r="A886" s="46" t="s">
        <v>1605</v>
      </c>
      <c r="B886" s="9" t="s">
        <v>1020</v>
      </c>
      <c r="C886" s="9" t="s">
        <v>1606</v>
      </c>
      <c r="D886" s="47" t="s">
        <v>1607</v>
      </c>
      <c r="E886" s="9" t="s">
        <v>113</v>
      </c>
      <c r="F886" s="47"/>
      <c r="G886" s="49" t="n">
        <v>2</v>
      </c>
      <c r="Y886" s="119" t="e">
        <f aca="false">#REF!*1</f>
        <v>#VALUE!</v>
      </c>
      <c r="Z886" s="119" t="e">
        <f aca="false">#REF!*(1-1)</f>
        <v>#VALUE!</v>
      </c>
    </row>
    <row r="887" customFormat="false" ht="25.5" hidden="false" customHeight="false" outlineLevel="0" collapsed="false">
      <c r="A887" s="46" t="s">
        <v>1608</v>
      </c>
      <c r="B887" s="9" t="s">
        <v>1020</v>
      </c>
      <c r="C887" s="9" t="s">
        <v>1609</v>
      </c>
      <c r="D887" s="47" t="s">
        <v>1610</v>
      </c>
      <c r="E887" s="9" t="s">
        <v>113</v>
      </c>
      <c r="F887" s="47"/>
      <c r="G887" s="49" t="n">
        <v>1</v>
      </c>
      <c r="Y887" s="119" t="e">
        <f aca="false">#REF!*1</f>
        <v>#VALUE!</v>
      </c>
      <c r="Z887" s="119" t="e">
        <f aca="false">#REF!*(1-1)</f>
        <v>#VALUE!</v>
      </c>
    </row>
    <row r="888" customFormat="false" ht="12.75" hidden="false" customHeight="false" outlineLevel="0" collapsed="false">
      <c r="A888" s="46" t="s">
        <v>1611</v>
      </c>
      <c r="B888" s="9" t="s">
        <v>1020</v>
      </c>
      <c r="C888" s="9" t="s">
        <v>1612</v>
      </c>
      <c r="D888" s="47" t="s">
        <v>1613</v>
      </c>
      <c r="E888" s="9" t="s">
        <v>125</v>
      </c>
      <c r="F888" s="47"/>
      <c r="G888" s="49" t="n">
        <v>270.099</v>
      </c>
      <c r="Y888" s="119" t="e">
        <f aca="false">#REF!*0</f>
        <v>#VALUE!</v>
      </c>
      <c r="Z888" s="119" t="e">
        <f aca="false">#REF!*(1-0)</f>
        <v>#VALUE!</v>
      </c>
    </row>
    <row r="889" customFormat="false" ht="12.75" hidden="false" customHeight="false" outlineLevel="0" collapsed="false">
      <c r="A889" s="117" t="s">
        <v>9</v>
      </c>
      <c r="B889" s="43" t="s">
        <v>9</v>
      </c>
      <c r="C889" s="43"/>
      <c r="D889" s="51" t="s">
        <v>1614</v>
      </c>
      <c r="E889" s="43" t="s">
        <v>9</v>
      </c>
      <c r="F889" s="51" t="s">
        <v>9</v>
      </c>
      <c r="G889" s="118" t="s">
        <v>9</v>
      </c>
    </row>
    <row r="890" customFormat="false" ht="12.75" hidden="false" customHeight="false" outlineLevel="0" collapsed="false">
      <c r="A890" s="117" t="s">
        <v>9</v>
      </c>
      <c r="B890" s="43" t="s">
        <v>9</v>
      </c>
      <c r="C890" s="43" t="s">
        <v>114</v>
      </c>
      <c r="D890" s="51" t="s">
        <v>145</v>
      </c>
      <c r="E890" s="43" t="s">
        <v>9</v>
      </c>
      <c r="F890" s="51" t="s">
        <v>9</v>
      </c>
      <c r="G890" s="118" t="s">
        <v>9</v>
      </c>
    </row>
    <row r="891" customFormat="false" ht="12.75" hidden="false" customHeight="false" outlineLevel="0" collapsed="false">
      <c r="A891" s="46" t="s">
        <v>1616</v>
      </c>
      <c r="B891" s="9" t="s">
        <v>1615</v>
      </c>
      <c r="C891" s="9" t="s">
        <v>148</v>
      </c>
      <c r="D891" s="47" t="s">
        <v>149</v>
      </c>
      <c r="E891" s="9" t="s">
        <v>51</v>
      </c>
      <c r="F891" s="47"/>
      <c r="G891" s="49" t="n">
        <v>1</v>
      </c>
      <c r="Y891" s="119" t="e">
        <f aca="false">#REF!*0</f>
        <v>#VALUE!</v>
      </c>
      <c r="Z891" s="119" t="e">
        <f aca="false">#REF!*(1-0)</f>
        <v>#VALUE!</v>
      </c>
    </row>
    <row r="892" customFormat="false" ht="12.75" hidden="false" customHeight="false" outlineLevel="0" collapsed="false">
      <c r="A892" s="46" t="s">
        <v>1617</v>
      </c>
      <c r="B892" s="9" t="s">
        <v>1615</v>
      </c>
      <c r="C892" s="9" t="s">
        <v>150</v>
      </c>
      <c r="D892" s="47" t="s">
        <v>151</v>
      </c>
      <c r="E892" s="9" t="s">
        <v>109</v>
      </c>
      <c r="F892" s="47"/>
      <c r="G892" s="49" t="n">
        <v>95.19</v>
      </c>
      <c r="Y892" s="119" t="e">
        <f aca="false">#REF!*1</f>
        <v>#VALUE!</v>
      </c>
      <c r="Z892" s="119" t="e">
        <f aca="false">#REF!*(1-1)</f>
        <v>#VALUE!</v>
      </c>
    </row>
    <row r="893" customFormat="false" ht="12.75" hidden="false" customHeight="false" outlineLevel="0" collapsed="false">
      <c r="A893" s="117" t="s">
        <v>9</v>
      </c>
      <c r="B893" s="43" t="s">
        <v>9</v>
      </c>
      <c r="C893" s="43" t="s">
        <v>77</v>
      </c>
      <c r="D893" s="51" t="s">
        <v>78</v>
      </c>
      <c r="E893" s="43" t="s">
        <v>9</v>
      </c>
      <c r="F893" s="51" t="s">
        <v>9</v>
      </c>
      <c r="G893" s="118" t="s">
        <v>9</v>
      </c>
    </row>
    <row r="894" customFormat="false" ht="12.75" hidden="false" customHeight="false" outlineLevel="0" collapsed="false">
      <c r="A894" s="46" t="s">
        <v>1618</v>
      </c>
      <c r="B894" s="9" t="s">
        <v>1615</v>
      </c>
      <c r="C894" s="9" t="s">
        <v>164</v>
      </c>
      <c r="D894" s="47" t="s">
        <v>165</v>
      </c>
      <c r="E894" s="9" t="s">
        <v>82</v>
      </c>
      <c r="F894" s="47"/>
      <c r="G894" s="49" t="n">
        <v>16.99</v>
      </c>
      <c r="Y894" s="119" t="e">
        <f aca="false">#REF!*0</f>
        <v>#VALUE!</v>
      </c>
      <c r="Z894" s="119" t="e">
        <f aca="false">#REF!*(1-0)</f>
        <v>#VALUE!</v>
      </c>
    </row>
    <row r="895" customFormat="false" ht="12.75" hidden="false" customHeight="false" outlineLevel="0" collapsed="false">
      <c r="A895" s="117" t="s">
        <v>9</v>
      </c>
      <c r="B895" s="43" t="s">
        <v>9</v>
      </c>
      <c r="C895" s="43" t="s">
        <v>83</v>
      </c>
      <c r="D895" s="51" t="s">
        <v>84</v>
      </c>
      <c r="E895" s="43" t="s">
        <v>9</v>
      </c>
      <c r="F895" s="51" t="s">
        <v>9</v>
      </c>
      <c r="G895" s="118" t="s">
        <v>9</v>
      </c>
    </row>
    <row r="896" customFormat="false" ht="12.75" hidden="false" customHeight="false" outlineLevel="0" collapsed="false">
      <c r="A896" s="46" t="s">
        <v>1619</v>
      </c>
      <c r="B896" s="9" t="s">
        <v>1615</v>
      </c>
      <c r="C896" s="9" t="s">
        <v>167</v>
      </c>
      <c r="D896" s="47" t="s">
        <v>168</v>
      </c>
      <c r="E896" s="9" t="s">
        <v>82</v>
      </c>
      <c r="F896" s="47" t="s">
        <v>2950</v>
      </c>
      <c r="G896" s="49" t="n">
        <v>89.61</v>
      </c>
      <c r="Y896" s="119" t="e">
        <f aca="false">#REF!*0</f>
        <v>#VALUE!</v>
      </c>
      <c r="Z896" s="119" t="e">
        <f aca="false">#REF!*(1-0)</f>
        <v>#VALUE!</v>
      </c>
    </row>
    <row r="897" customFormat="false" ht="12.75" hidden="false" customHeight="false" outlineLevel="0" collapsed="false">
      <c r="A897" s="61"/>
      <c r="D897" s="120"/>
      <c r="F897" s="47" t="s">
        <v>2951</v>
      </c>
      <c r="G897" s="63"/>
      <c r="Y897" s="119" t="e">
        <f aca="false">#REF!*0</f>
        <v>#VALUE!</v>
      </c>
      <c r="Z897" s="119" t="e">
        <f aca="false">#REF!*(1-0)</f>
        <v>#VALUE!</v>
      </c>
    </row>
    <row r="898" customFormat="false" ht="12.75" hidden="false" customHeight="false" outlineLevel="0" collapsed="false">
      <c r="A898" s="61"/>
      <c r="D898" s="120"/>
      <c r="F898" s="47" t="s">
        <v>2952</v>
      </c>
      <c r="G898" s="63"/>
      <c r="Y898" s="119" t="e">
        <f aca="false">#REF!*0</f>
        <v>#VALUE!</v>
      </c>
      <c r="Z898" s="119" t="e">
        <f aca="false">#REF!*(1-0)</f>
        <v>#VALUE!</v>
      </c>
    </row>
    <row r="899" customFormat="false" ht="12.75" hidden="false" customHeight="false" outlineLevel="0" collapsed="false">
      <c r="A899" s="61"/>
      <c r="D899" s="120"/>
      <c r="F899" s="47" t="s">
        <v>2953</v>
      </c>
      <c r="G899" s="63"/>
      <c r="Y899" s="119" t="e">
        <f aca="false">#REF!*0</f>
        <v>#VALUE!</v>
      </c>
      <c r="Z899" s="119" t="e">
        <f aca="false">#REF!*(1-0)</f>
        <v>#VALUE!</v>
      </c>
    </row>
    <row r="900" customFormat="false" ht="12.75" hidden="false" customHeight="false" outlineLevel="0" collapsed="false">
      <c r="A900" s="61"/>
      <c r="D900" s="120"/>
      <c r="F900" s="47" t="s">
        <v>2954</v>
      </c>
      <c r="G900" s="63"/>
      <c r="Y900" s="119" t="e">
        <f aca="false">#REF!*0</f>
        <v>#VALUE!</v>
      </c>
      <c r="Z900" s="119" t="e">
        <f aca="false">#REF!*(1-0)</f>
        <v>#VALUE!</v>
      </c>
    </row>
    <row r="901" customFormat="false" ht="12.75" hidden="false" customHeight="false" outlineLevel="0" collapsed="false">
      <c r="A901" s="61"/>
      <c r="D901" s="120"/>
      <c r="F901" s="47" t="s">
        <v>2955</v>
      </c>
      <c r="G901" s="63"/>
      <c r="Y901" s="119" t="e">
        <f aca="false">#REF!*0</f>
        <v>#VALUE!</v>
      </c>
      <c r="Z901" s="119" t="e">
        <f aca="false">#REF!*(1-0)</f>
        <v>#VALUE!</v>
      </c>
    </row>
    <row r="902" customFormat="false" ht="12.75" hidden="false" customHeight="false" outlineLevel="0" collapsed="false">
      <c r="A902" s="117" t="s">
        <v>9</v>
      </c>
      <c r="B902" s="43" t="s">
        <v>9</v>
      </c>
      <c r="C902" s="43" t="s">
        <v>88</v>
      </c>
      <c r="D902" s="51" t="s">
        <v>89</v>
      </c>
      <c r="E902" s="43" t="s">
        <v>9</v>
      </c>
      <c r="F902" s="51" t="s">
        <v>9</v>
      </c>
      <c r="G902" s="118" t="s">
        <v>9</v>
      </c>
    </row>
    <row r="903" customFormat="false" ht="12.75" hidden="false" customHeight="false" outlineLevel="0" collapsed="false">
      <c r="A903" s="46" t="s">
        <v>1620</v>
      </c>
      <c r="B903" s="9" t="s">
        <v>1615</v>
      </c>
      <c r="C903" s="9" t="s">
        <v>170</v>
      </c>
      <c r="D903" s="47" t="s">
        <v>171</v>
      </c>
      <c r="E903" s="9" t="s">
        <v>82</v>
      </c>
      <c r="F903" s="47"/>
      <c r="G903" s="49" t="n">
        <v>89.61</v>
      </c>
      <c r="Y903" s="119" t="e">
        <f aca="false">#REF!*0</f>
        <v>#VALUE!</v>
      </c>
      <c r="Z903" s="119" t="e">
        <f aca="false">#REF!*(1-0)</f>
        <v>#VALUE!</v>
      </c>
    </row>
    <row r="904" customFormat="false" ht="12.75" hidden="false" customHeight="false" outlineLevel="0" collapsed="false">
      <c r="A904" s="46" t="s">
        <v>1621</v>
      </c>
      <c r="B904" s="9" t="s">
        <v>1615</v>
      </c>
      <c r="C904" s="9" t="s">
        <v>97</v>
      </c>
      <c r="D904" s="47" t="s">
        <v>98</v>
      </c>
      <c r="E904" s="9" t="s">
        <v>82</v>
      </c>
      <c r="F904" s="47"/>
      <c r="G904" s="49" t="n">
        <v>89.61</v>
      </c>
      <c r="Y904" s="119" t="e">
        <f aca="false">#REF!*0</f>
        <v>#VALUE!</v>
      </c>
      <c r="Z904" s="119" t="e">
        <f aca="false">#REF!*(1-0)</f>
        <v>#VALUE!</v>
      </c>
    </row>
    <row r="905" customFormat="false" ht="12.75" hidden="false" customHeight="false" outlineLevel="0" collapsed="false">
      <c r="A905" s="46" t="s">
        <v>1622</v>
      </c>
      <c r="B905" s="9" t="s">
        <v>1615</v>
      </c>
      <c r="C905" s="9" t="s">
        <v>99</v>
      </c>
      <c r="D905" s="47" t="s">
        <v>100</v>
      </c>
      <c r="E905" s="9" t="s">
        <v>82</v>
      </c>
      <c r="F905" s="47"/>
      <c r="G905" s="49" t="n">
        <v>89.61</v>
      </c>
      <c r="Y905" s="119" t="e">
        <f aca="false">#REF!*0</f>
        <v>#VALUE!</v>
      </c>
      <c r="Z905" s="119" t="e">
        <f aca="false">#REF!*(1-0)</f>
        <v>#VALUE!</v>
      </c>
    </row>
    <row r="906" customFormat="false" ht="12.75" hidden="false" customHeight="false" outlineLevel="0" collapsed="false">
      <c r="A906" s="46" t="s">
        <v>1623</v>
      </c>
      <c r="B906" s="9" t="s">
        <v>1615</v>
      </c>
      <c r="C906" s="9" t="s">
        <v>175</v>
      </c>
      <c r="D906" s="47" t="s">
        <v>358</v>
      </c>
      <c r="E906" s="9" t="s">
        <v>82</v>
      </c>
      <c r="F906" s="47"/>
      <c r="G906" s="49" t="n">
        <v>16.99</v>
      </c>
      <c r="Y906" s="119" t="e">
        <f aca="false">#REF!*0</f>
        <v>#VALUE!</v>
      </c>
      <c r="Z906" s="119" t="e">
        <f aca="false">#REF!*(1-0)</f>
        <v>#VALUE!</v>
      </c>
    </row>
    <row r="907" customFormat="false" ht="12.75" hidden="false" customHeight="false" outlineLevel="0" collapsed="false">
      <c r="A907" s="46" t="s">
        <v>1624</v>
      </c>
      <c r="B907" s="9" t="s">
        <v>1615</v>
      </c>
      <c r="C907" s="9" t="s">
        <v>178</v>
      </c>
      <c r="D907" s="47" t="s">
        <v>179</v>
      </c>
      <c r="E907" s="9" t="s">
        <v>82</v>
      </c>
      <c r="F907" s="47"/>
      <c r="G907" s="49" t="n">
        <v>16.99</v>
      </c>
      <c r="Y907" s="119" t="e">
        <f aca="false">#REF!*0</f>
        <v>#VALUE!</v>
      </c>
      <c r="Z907" s="119" t="e">
        <f aca="false">#REF!*(1-0)</f>
        <v>#VALUE!</v>
      </c>
    </row>
    <row r="908" customFormat="false" ht="12.75" hidden="false" customHeight="false" outlineLevel="0" collapsed="false">
      <c r="A908" s="46" t="s">
        <v>1625</v>
      </c>
      <c r="B908" s="9" t="s">
        <v>1615</v>
      </c>
      <c r="C908" s="9" t="s">
        <v>181</v>
      </c>
      <c r="D908" s="47" t="s">
        <v>182</v>
      </c>
      <c r="E908" s="9" t="s">
        <v>82</v>
      </c>
      <c r="F908" s="47" t="s">
        <v>2956</v>
      </c>
      <c r="G908" s="49" t="n">
        <v>254.85</v>
      </c>
      <c r="Y908" s="119" t="e">
        <f aca="false">#REF!*0</f>
        <v>#VALUE!</v>
      </c>
      <c r="Z908" s="119" t="e">
        <f aca="false">#REF!*(1-0)</f>
        <v>#VALUE!</v>
      </c>
    </row>
    <row r="909" customFormat="false" ht="12.75" hidden="false" customHeight="false" outlineLevel="0" collapsed="false">
      <c r="A909" s="117" t="s">
        <v>9</v>
      </c>
      <c r="B909" s="43" t="s">
        <v>9</v>
      </c>
      <c r="C909" s="43" t="s">
        <v>101</v>
      </c>
      <c r="D909" s="51" t="s">
        <v>102</v>
      </c>
      <c r="E909" s="43" t="s">
        <v>9</v>
      </c>
      <c r="F909" s="51" t="s">
        <v>9</v>
      </c>
      <c r="G909" s="118" t="s">
        <v>9</v>
      </c>
    </row>
    <row r="910" customFormat="false" ht="12.75" hidden="false" customHeight="false" outlineLevel="0" collapsed="false">
      <c r="A910" s="46" t="s">
        <v>1626</v>
      </c>
      <c r="B910" s="9" t="s">
        <v>1615</v>
      </c>
      <c r="C910" s="9" t="s">
        <v>103</v>
      </c>
      <c r="D910" s="47" t="s">
        <v>104</v>
      </c>
      <c r="E910" s="9" t="s">
        <v>82</v>
      </c>
      <c r="F910" s="47"/>
      <c r="G910" s="49" t="n">
        <v>89.61</v>
      </c>
      <c r="Y910" s="119" t="e">
        <f aca="false">#REF!*0</f>
        <v>#VALUE!</v>
      </c>
      <c r="Z910" s="119" t="e">
        <f aca="false">#REF!*(1-0)</f>
        <v>#VALUE!</v>
      </c>
    </row>
    <row r="911" customFormat="false" ht="12.75" hidden="false" customHeight="false" outlineLevel="0" collapsed="false">
      <c r="A911" s="46" t="s">
        <v>1627</v>
      </c>
      <c r="B911" s="9" t="s">
        <v>1615</v>
      </c>
      <c r="C911" s="9" t="s">
        <v>185</v>
      </c>
      <c r="D911" s="47" t="s">
        <v>186</v>
      </c>
      <c r="E911" s="9" t="s">
        <v>82</v>
      </c>
      <c r="F911" s="47" t="s">
        <v>2957</v>
      </c>
      <c r="G911" s="49" t="n">
        <v>16.99</v>
      </c>
      <c r="Y911" s="119" t="e">
        <f aca="false">#REF!*0</f>
        <v>#VALUE!</v>
      </c>
      <c r="Z911" s="119" t="e">
        <f aca="false">#REF!*(1-0)</f>
        <v>#VALUE!</v>
      </c>
    </row>
    <row r="912" customFormat="false" ht="12.75" hidden="false" customHeight="false" outlineLevel="0" collapsed="false">
      <c r="A912" s="117" t="s">
        <v>9</v>
      </c>
      <c r="B912" s="43" t="s">
        <v>9</v>
      </c>
      <c r="C912" s="43" t="s">
        <v>135</v>
      </c>
      <c r="D912" s="51" t="s">
        <v>190</v>
      </c>
      <c r="E912" s="43" t="s">
        <v>9</v>
      </c>
      <c r="F912" s="51" t="s">
        <v>9</v>
      </c>
      <c r="G912" s="118" t="s">
        <v>9</v>
      </c>
    </row>
    <row r="913" customFormat="false" ht="12.75" hidden="false" customHeight="false" outlineLevel="0" collapsed="false">
      <c r="A913" s="46" t="s">
        <v>1628</v>
      </c>
      <c r="B913" s="9" t="s">
        <v>1615</v>
      </c>
      <c r="C913" s="9" t="s">
        <v>192</v>
      </c>
      <c r="D913" s="47" t="s">
        <v>193</v>
      </c>
      <c r="E913" s="9" t="s">
        <v>109</v>
      </c>
      <c r="F913" s="47"/>
      <c r="G913" s="49" t="n">
        <v>31</v>
      </c>
      <c r="Y913" s="119" t="e">
        <f aca="false">#REF!*0.745541143088772</f>
        <v>#VALUE!</v>
      </c>
      <c r="Z913" s="119" t="e">
        <f aca="false">#REF!*(1-0.745541143088772)</f>
        <v>#VALUE!</v>
      </c>
    </row>
    <row r="914" customFormat="false" ht="12.75" hidden="false" customHeight="false" outlineLevel="0" collapsed="false">
      <c r="A914" s="117" t="s">
        <v>9</v>
      </c>
      <c r="B914" s="43" t="s">
        <v>9</v>
      </c>
      <c r="C914" s="43" t="s">
        <v>194</v>
      </c>
      <c r="D914" s="51" t="s">
        <v>195</v>
      </c>
      <c r="E914" s="43" t="s">
        <v>9</v>
      </c>
      <c r="F914" s="51" t="s">
        <v>9</v>
      </c>
      <c r="G914" s="118" t="s">
        <v>9</v>
      </c>
    </row>
    <row r="915" customFormat="false" ht="12.75" hidden="false" customHeight="false" outlineLevel="0" collapsed="false">
      <c r="A915" s="46" t="s">
        <v>1629</v>
      </c>
      <c r="B915" s="9" t="s">
        <v>1615</v>
      </c>
      <c r="C915" s="9" t="s">
        <v>940</v>
      </c>
      <c r="D915" s="47" t="s">
        <v>1630</v>
      </c>
      <c r="E915" s="9" t="s">
        <v>82</v>
      </c>
      <c r="F915" s="47" t="s">
        <v>2958</v>
      </c>
      <c r="G915" s="49" t="n">
        <v>2.03</v>
      </c>
      <c r="Y915" s="119" t="e">
        <f aca="false">#REF!*0.842718149084502</f>
        <v>#VALUE!</v>
      </c>
      <c r="Z915" s="119" t="e">
        <f aca="false">#REF!*(1-0.842718149084502)</f>
        <v>#VALUE!</v>
      </c>
    </row>
    <row r="916" customFormat="false" ht="12.75" hidden="false" customHeight="false" outlineLevel="0" collapsed="false">
      <c r="A916" s="46" t="s">
        <v>1631</v>
      </c>
      <c r="B916" s="9" t="s">
        <v>1615</v>
      </c>
      <c r="C916" s="9" t="s">
        <v>1632</v>
      </c>
      <c r="D916" s="47" t="s">
        <v>201</v>
      </c>
      <c r="E916" s="9" t="s">
        <v>82</v>
      </c>
      <c r="F916" s="47" t="s">
        <v>2959</v>
      </c>
      <c r="G916" s="49" t="n">
        <v>18.76</v>
      </c>
      <c r="Y916" s="119" t="e">
        <f aca="false">#REF!*0.850468337450373</f>
        <v>#VALUE!</v>
      </c>
      <c r="Z916" s="119" t="e">
        <f aca="false">#REF!*(1-0.850468337450373)</f>
        <v>#VALUE!</v>
      </c>
    </row>
    <row r="917" customFormat="false" ht="25.5" hidden="false" customHeight="false" outlineLevel="0" collapsed="false">
      <c r="A917" s="61"/>
      <c r="D917" s="120"/>
      <c r="F917" s="47" t="s">
        <v>2960</v>
      </c>
      <c r="G917" s="63"/>
      <c r="Y917" s="119" t="e">
        <f aca="false">#REF!*0.850468337450373</f>
        <v>#VALUE!</v>
      </c>
      <c r="Z917" s="119" t="e">
        <f aca="false">#REF!*(1-0.850468337450373)</f>
        <v>#VALUE!</v>
      </c>
    </row>
    <row r="918" customFormat="false" ht="12.75" hidden="false" customHeight="false" outlineLevel="0" collapsed="false">
      <c r="A918" s="46" t="s">
        <v>1633</v>
      </c>
      <c r="B918" s="9" t="s">
        <v>1615</v>
      </c>
      <c r="C918" s="9" t="s">
        <v>203</v>
      </c>
      <c r="D918" s="47" t="s">
        <v>204</v>
      </c>
      <c r="E918" s="9" t="s">
        <v>73</v>
      </c>
      <c r="F918" s="47" t="s">
        <v>2961</v>
      </c>
      <c r="G918" s="49" t="n">
        <v>30.68</v>
      </c>
      <c r="Y918" s="119" t="e">
        <f aca="false">#REF!*0.219988434193965</f>
        <v>#VALUE!</v>
      </c>
      <c r="Z918" s="119" t="e">
        <f aca="false">#REF!*(1-0.219988434193965)</f>
        <v>#VALUE!</v>
      </c>
    </row>
    <row r="919" customFormat="false" ht="25.5" hidden="false" customHeight="false" outlineLevel="0" collapsed="false">
      <c r="A919" s="61"/>
      <c r="D919" s="120"/>
      <c r="F919" s="47" t="s">
        <v>2962</v>
      </c>
      <c r="G919" s="63"/>
      <c r="Y919" s="119" t="e">
        <f aca="false">#REF!*0.219988434193965</f>
        <v>#VALUE!</v>
      </c>
      <c r="Z919" s="119" t="e">
        <f aca="false">#REF!*(1-0.219988434193965)</f>
        <v>#VALUE!</v>
      </c>
    </row>
    <row r="920" customFormat="false" ht="12.75" hidden="false" customHeight="false" outlineLevel="0" collapsed="false">
      <c r="A920" s="61"/>
      <c r="D920" s="120"/>
      <c r="F920" s="47" t="s">
        <v>2963</v>
      </c>
      <c r="G920" s="63"/>
      <c r="Y920" s="119" t="e">
        <f aca="false">#REF!*0.219988434193965</f>
        <v>#VALUE!</v>
      </c>
      <c r="Z920" s="119" t="e">
        <f aca="false">#REF!*(1-0.219988434193965)</f>
        <v>#VALUE!</v>
      </c>
    </row>
    <row r="921" customFormat="false" ht="12.75" hidden="false" customHeight="false" outlineLevel="0" collapsed="false">
      <c r="A921" s="117" t="s">
        <v>9</v>
      </c>
      <c r="B921" s="43" t="s">
        <v>9</v>
      </c>
      <c r="C921" s="43" t="s">
        <v>205</v>
      </c>
      <c r="D921" s="51" t="s">
        <v>206</v>
      </c>
      <c r="E921" s="43" t="s">
        <v>9</v>
      </c>
      <c r="F921" s="51" t="s">
        <v>9</v>
      </c>
      <c r="G921" s="118" t="s">
        <v>9</v>
      </c>
    </row>
    <row r="922" customFormat="false" ht="12.75" hidden="false" customHeight="false" outlineLevel="0" collapsed="false">
      <c r="A922" s="46" t="s">
        <v>1634</v>
      </c>
      <c r="B922" s="9" t="s">
        <v>1615</v>
      </c>
      <c r="C922" s="9" t="s">
        <v>1635</v>
      </c>
      <c r="D922" s="47" t="s">
        <v>1636</v>
      </c>
      <c r="E922" s="9" t="s">
        <v>109</v>
      </c>
      <c r="F922" s="47"/>
      <c r="G922" s="49" t="n">
        <v>9.91</v>
      </c>
      <c r="Y922" s="119" t="e">
        <f aca="false">#REF!*0.00464468183929401</f>
        <v>#VALUE!</v>
      </c>
      <c r="Z922" s="119" t="e">
        <f aca="false">#REF!*(1-0.00464468183929401)</f>
        <v>#VALUE!</v>
      </c>
    </row>
    <row r="923" customFormat="false" ht="12.75" hidden="false" customHeight="false" outlineLevel="0" collapsed="false">
      <c r="A923" s="46" t="s">
        <v>1637</v>
      </c>
      <c r="B923" s="9" t="s">
        <v>1615</v>
      </c>
      <c r="C923" s="9" t="s">
        <v>1638</v>
      </c>
      <c r="D923" s="47" t="s">
        <v>1639</v>
      </c>
      <c r="E923" s="9" t="s">
        <v>109</v>
      </c>
      <c r="F923" s="47"/>
      <c r="G923" s="49" t="n">
        <v>9.91</v>
      </c>
      <c r="Y923" s="119" t="e">
        <f aca="false">#REF!*1</f>
        <v>#VALUE!</v>
      </c>
      <c r="Z923" s="119" t="e">
        <f aca="false">#REF!*(1-1)</f>
        <v>#VALUE!</v>
      </c>
    </row>
    <row r="924" customFormat="false" ht="12.75" hidden="false" customHeight="false" outlineLevel="0" collapsed="false">
      <c r="A924" s="46" t="s">
        <v>1640</v>
      </c>
      <c r="B924" s="9" t="s">
        <v>1615</v>
      </c>
      <c r="C924" s="9" t="s">
        <v>1641</v>
      </c>
      <c r="D924" s="47" t="s">
        <v>1642</v>
      </c>
      <c r="E924" s="9" t="s">
        <v>109</v>
      </c>
      <c r="F924" s="47"/>
      <c r="G924" s="49" t="n">
        <v>1.3</v>
      </c>
      <c r="Y924" s="119" t="e">
        <f aca="false">#REF!*0.004685898374579</f>
        <v>#VALUE!</v>
      </c>
      <c r="Z924" s="119" t="e">
        <f aca="false">#REF!*(1-0.004685898374579)</f>
        <v>#VALUE!</v>
      </c>
    </row>
    <row r="925" customFormat="false" ht="12.75" hidden="false" customHeight="false" outlineLevel="0" collapsed="false">
      <c r="A925" s="46" t="s">
        <v>1643</v>
      </c>
      <c r="B925" s="9" t="s">
        <v>1615</v>
      </c>
      <c r="C925" s="9" t="s">
        <v>1644</v>
      </c>
      <c r="D925" s="47" t="s">
        <v>1645</v>
      </c>
      <c r="E925" s="9" t="s">
        <v>109</v>
      </c>
      <c r="F925" s="47"/>
      <c r="G925" s="49" t="n">
        <v>1.3</v>
      </c>
      <c r="Y925" s="119" t="e">
        <f aca="false">#REF!*1</f>
        <v>#VALUE!</v>
      </c>
      <c r="Z925" s="119" t="e">
        <f aca="false">#REF!*(1-1)</f>
        <v>#VALUE!</v>
      </c>
    </row>
    <row r="926" customFormat="false" ht="12.75" hidden="false" customHeight="false" outlineLevel="0" collapsed="false">
      <c r="A926" s="46" t="s">
        <v>1646</v>
      </c>
      <c r="B926" s="9" t="s">
        <v>1615</v>
      </c>
      <c r="C926" s="9" t="s">
        <v>208</v>
      </c>
      <c r="D926" s="47" t="s">
        <v>209</v>
      </c>
      <c r="E926" s="9" t="s">
        <v>109</v>
      </c>
      <c r="F926" s="47"/>
      <c r="G926" s="49" t="n">
        <v>18.64</v>
      </c>
      <c r="Y926" s="119" t="e">
        <f aca="false">#REF!*0.0043673419871406</f>
        <v>#VALUE!</v>
      </c>
      <c r="Z926" s="119" t="e">
        <f aca="false">#REF!*(1-0.0043673419871406)</f>
        <v>#VALUE!</v>
      </c>
    </row>
    <row r="927" customFormat="false" ht="12.75" hidden="false" customHeight="false" outlineLevel="0" collapsed="false">
      <c r="A927" s="46" t="s">
        <v>1647</v>
      </c>
      <c r="B927" s="9" t="s">
        <v>1615</v>
      </c>
      <c r="C927" s="9" t="s">
        <v>211</v>
      </c>
      <c r="D927" s="47" t="s">
        <v>212</v>
      </c>
      <c r="E927" s="9" t="s">
        <v>109</v>
      </c>
      <c r="F927" s="47"/>
      <c r="G927" s="49" t="n">
        <v>18.64</v>
      </c>
      <c r="Y927" s="119" t="e">
        <f aca="false">#REF!*1</f>
        <v>#VALUE!</v>
      </c>
      <c r="Z927" s="119" t="e">
        <f aca="false">#REF!*(1-1)</f>
        <v>#VALUE!</v>
      </c>
    </row>
    <row r="928" customFormat="false" ht="12.75" hidden="false" customHeight="false" outlineLevel="0" collapsed="false">
      <c r="A928" s="46" t="s">
        <v>1648</v>
      </c>
      <c r="B928" s="9" t="s">
        <v>1615</v>
      </c>
      <c r="C928" s="9" t="s">
        <v>1649</v>
      </c>
      <c r="D928" s="47" t="s">
        <v>1650</v>
      </c>
      <c r="E928" s="9" t="s">
        <v>109</v>
      </c>
      <c r="F928" s="47"/>
      <c r="G928" s="49" t="n">
        <v>30.59</v>
      </c>
      <c r="Y928" s="119" t="e">
        <f aca="false">#REF!*0.00218547388358709</f>
        <v>#VALUE!</v>
      </c>
      <c r="Z928" s="119" t="e">
        <f aca="false">#REF!*(1-0.00218547388358709)</f>
        <v>#VALUE!</v>
      </c>
    </row>
    <row r="929" customFormat="false" ht="12.75" hidden="false" customHeight="false" outlineLevel="0" collapsed="false">
      <c r="A929" s="46" t="s">
        <v>1651</v>
      </c>
      <c r="B929" s="9" t="s">
        <v>1615</v>
      </c>
      <c r="C929" s="9" t="s">
        <v>1652</v>
      </c>
      <c r="D929" s="47" t="s">
        <v>1653</v>
      </c>
      <c r="E929" s="9" t="s">
        <v>109</v>
      </c>
      <c r="F929" s="47"/>
      <c r="G929" s="49" t="n">
        <v>30.59</v>
      </c>
      <c r="Y929" s="119" t="e">
        <f aca="false">#REF!*1</f>
        <v>#VALUE!</v>
      </c>
      <c r="Z929" s="119" t="e">
        <f aca="false">#REF!*(1-1)</f>
        <v>#VALUE!</v>
      </c>
    </row>
    <row r="930" customFormat="false" ht="12.75" hidden="false" customHeight="false" outlineLevel="0" collapsed="false">
      <c r="A930" s="46" t="s">
        <v>1654</v>
      </c>
      <c r="B930" s="9" t="s">
        <v>1615</v>
      </c>
      <c r="C930" s="9" t="s">
        <v>213</v>
      </c>
      <c r="D930" s="47" t="s">
        <v>214</v>
      </c>
      <c r="E930" s="9" t="s">
        <v>109</v>
      </c>
      <c r="F930" s="47"/>
      <c r="G930" s="49" t="n">
        <v>11.38</v>
      </c>
      <c r="Y930" s="119" t="e">
        <f aca="false">#REF!*0.00262200421288317</f>
        <v>#VALUE!</v>
      </c>
      <c r="Z930" s="119" t="e">
        <f aca="false">#REF!*(1-0.00262200421288317)</f>
        <v>#VALUE!</v>
      </c>
    </row>
    <row r="931" customFormat="false" ht="12.75" hidden="false" customHeight="false" outlineLevel="0" collapsed="false">
      <c r="A931" s="46" t="s">
        <v>1655</v>
      </c>
      <c r="B931" s="9" t="s">
        <v>1615</v>
      </c>
      <c r="C931" s="9" t="s">
        <v>216</v>
      </c>
      <c r="D931" s="47" t="s">
        <v>217</v>
      </c>
      <c r="E931" s="9" t="s">
        <v>109</v>
      </c>
      <c r="F931" s="47"/>
      <c r="G931" s="49" t="n">
        <v>11.38</v>
      </c>
      <c r="Y931" s="119" t="e">
        <f aca="false">#REF!*1</f>
        <v>#VALUE!</v>
      </c>
      <c r="Z931" s="119" t="e">
        <f aca="false">#REF!*(1-1)</f>
        <v>#VALUE!</v>
      </c>
    </row>
    <row r="932" customFormat="false" ht="12.75" hidden="false" customHeight="false" outlineLevel="0" collapsed="false">
      <c r="A932" s="46" t="s">
        <v>1656</v>
      </c>
      <c r="B932" s="9" t="s">
        <v>1615</v>
      </c>
      <c r="C932" s="9" t="s">
        <v>1657</v>
      </c>
      <c r="D932" s="47" t="s">
        <v>1658</v>
      </c>
      <c r="E932" s="9" t="s">
        <v>113</v>
      </c>
      <c r="F932" s="47"/>
      <c r="G932" s="49" t="n">
        <v>1</v>
      </c>
      <c r="Y932" s="119" t="e">
        <f aca="false">#REF!*0.0069666991779295</f>
        <v>#VALUE!</v>
      </c>
      <c r="Z932" s="119" t="e">
        <f aca="false">#REF!*(1-0.0069666991779295)</f>
        <v>#VALUE!</v>
      </c>
    </row>
    <row r="933" customFormat="false" ht="12.75" hidden="false" customHeight="false" outlineLevel="0" collapsed="false">
      <c r="A933" s="46" t="s">
        <v>1659</v>
      </c>
      <c r="B933" s="9" t="s">
        <v>1615</v>
      </c>
      <c r="C933" s="9" t="s">
        <v>1660</v>
      </c>
      <c r="D933" s="47" t="s">
        <v>1661</v>
      </c>
      <c r="E933" s="9" t="s">
        <v>113</v>
      </c>
      <c r="F933" s="47"/>
      <c r="G933" s="49" t="n">
        <v>1</v>
      </c>
      <c r="Y933" s="119" t="e">
        <f aca="false">#REF!*1</f>
        <v>#VALUE!</v>
      </c>
      <c r="Z933" s="119" t="e">
        <f aca="false">#REF!*(1-1)</f>
        <v>#VALUE!</v>
      </c>
    </row>
    <row r="934" customFormat="false" ht="12.75" hidden="false" customHeight="false" outlineLevel="0" collapsed="false">
      <c r="A934" s="46" t="s">
        <v>1662</v>
      </c>
      <c r="B934" s="9" t="s">
        <v>1615</v>
      </c>
      <c r="C934" s="9" t="s">
        <v>1663</v>
      </c>
      <c r="D934" s="47" t="s">
        <v>1664</v>
      </c>
      <c r="E934" s="9" t="s">
        <v>113</v>
      </c>
      <c r="F934" s="47"/>
      <c r="G934" s="49" t="n">
        <v>1</v>
      </c>
      <c r="Y934" s="119" t="e">
        <f aca="false">#REF!*0.00827205882352941</f>
        <v>#VALUE!</v>
      </c>
      <c r="Z934" s="119" t="e">
        <f aca="false">#REF!*(1-0.00827205882352941)</f>
        <v>#VALUE!</v>
      </c>
    </row>
    <row r="935" customFormat="false" ht="12.75" hidden="false" customHeight="false" outlineLevel="0" collapsed="false">
      <c r="A935" s="46" t="s">
        <v>1665</v>
      </c>
      <c r="B935" s="9" t="s">
        <v>1615</v>
      </c>
      <c r="C935" s="9" t="s">
        <v>1666</v>
      </c>
      <c r="D935" s="47" t="s">
        <v>1667</v>
      </c>
      <c r="E935" s="9" t="s">
        <v>113</v>
      </c>
      <c r="F935" s="47"/>
      <c r="G935" s="49" t="n">
        <v>1</v>
      </c>
      <c r="Y935" s="119" t="e">
        <f aca="false">#REF!*1</f>
        <v>#VALUE!</v>
      </c>
      <c r="Z935" s="119" t="e">
        <f aca="false">#REF!*(1-1)</f>
        <v>#VALUE!</v>
      </c>
    </row>
    <row r="936" customFormat="false" ht="12.75" hidden="false" customHeight="false" outlineLevel="0" collapsed="false">
      <c r="A936" s="46" t="s">
        <v>1668</v>
      </c>
      <c r="B936" s="9" t="s">
        <v>1615</v>
      </c>
      <c r="C936" s="9" t="s">
        <v>219</v>
      </c>
      <c r="D936" s="47" t="s">
        <v>220</v>
      </c>
      <c r="E936" s="9" t="s">
        <v>113</v>
      </c>
      <c r="F936" s="47"/>
      <c r="G936" s="49" t="n">
        <v>5</v>
      </c>
      <c r="Y936" s="119" t="e">
        <f aca="false">#REF!*0.00889055847733534</f>
        <v>#VALUE!</v>
      </c>
      <c r="Z936" s="119" t="e">
        <f aca="false">#REF!*(1-0.00889055847733534)</f>
        <v>#VALUE!</v>
      </c>
    </row>
    <row r="937" customFormat="false" ht="12.75" hidden="false" customHeight="false" outlineLevel="0" collapsed="false">
      <c r="A937" s="46" t="s">
        <v>1669</v>
      </c>
      <c r="B937" s="9" t="s">
        <v>1615</v>
      </c>
      <c r="C937" s="9" t="s">
        <v>222</v>
      </c>
      <c r="D937" s="47" t="s">
        <v>223</v>
      </c>
      <c r="E937" s="9" t="s">
        <v>113</v>
      </c>
      <c r="F937" s="47"/>
      <c r="G937" s="49" t="n">
        <v>3</v>
      </c>
      <c r="Y937" s="119" t="e">
        <f aca="false">#REF!*1</f>
        <v>#VALUE!</v>
      </c>
      <c r="Z937" s="119" t="e">
        <f aca="false">#REF!*(1-1)</f>
        <v>#VALUE!</v>
      </c>
    </row>
    <row r="938" customFormat="false" ht="12.75" hidden="false" customHeight="false" outlineLevel="0" collapsed="false">
      <c r="A938" s="46" t="s">
        <v>1670</v>
      </c>
      <c r="B938" s="9" t="s">
        <v>1615</v>
      </c>
      <c r="C938" s="9" t="s">
        <v>1671</v>
      </c>
      <c r="D938" s="47" t="s">
        <v>1672</v>
      </c>
      <c r="E938" s="9" t="s">
        <v>113</v>
      </c>
      <c r="F938" s="47"/>
      <c r="G938" s="49" t="n">
        <v>2</v>
      </c>
      <c r="Y938" s="119" t="e">
        <f aca="false">#REF!*1</f>
        <v>#VALUE!</v>
      </c>
      <c r="Z938" s="119" t="e">
        <f aca="false">#REF!*(1-1)</f>
        <v>#VALUE!</v>
      </c>
    </row>
    <row r="939" customFormat="false" ht="12.75" hidden="false" customHeight="false" outlineLevel="0" collapsed="false">
      <c r="A939" s="46" t="s">
        <v>1673</v>
      </c>
      <c r="B939" s="9" t="s">
        <v>1615</v>
      </c>
      <c r="C939" s="9" t="s">
        <v>1674</v>
      </c>
      <c r="D939" s="47" t="s">
        <v>1675</v>
      </c>
      <c r="E939" s="9" t="s">
        <v>113</v>
      </c>
      <c r="F939" s="47"/>
      <c r="G939" s="49" t="n">
        <v>8</v>
      </c>
      <c r="Y939" s="119" t="e">
        <f aca="false">#REF!*0.00264997924715047</f>
        <v>#VALUE!</v>
      </c>
      <c r="Z939" s="119" t="e">
        <f aca="false">#REF!*(1-0.00264997924715047)</f>
        <v>#VALUE!</v>
      </c>
    </row>
    <row r="940" customFormat="false" ht="12.75" hidden="false" customHeight="false" outlineLevel="0" collapsed="false">
      <c r="A940" s="46" t="s">
        <v>1676</v>
      </c>
      <c r="B940" s="9" t="s">
        <v>1615</v>
      </c>
      <c r="C940" s="9" t="s">
        <v>1677</v>
      </c>
      <c r="D940" s="47" t="s">
        <v>1678</v>
      </c>
      <c r="E940" s="9" t="s">
        <v>113</v>
      </c>
      <c r="F940" s="47"/>
      <c r="G940" s="49" t="n">
        <v>3</v>
      </c>
      <c r="Y940" s="119" t="e">
        <f aca="false">#REF!*1</f>
        <v>#VALUE!</v>
      </c>
      <c r="Z940" s="119" t="e">
        <f aca="false">#REF!*(1-1)</f>
        <v>#VALUE!</v>
      </c>
    </row>
    <row r="941" customFormat="false" ht="12.75" hidden="false" customHeight="false" outlineLevel="0" collapsed="false">
      <c r="A941" s="46" t="s">
        <v>1679</v>
      </c>
      <c r="B941" s="9" t="s">
        <v>1615</v>
      </c>
      <c r="C941" s="9" t="s">
        <v>1680</v>
      </c>
      <c r="D941" s="47" t="s">
        <v>1681</v>
      </c>
      <c r="E941" s="9" t="s">
        <v>113</v>
      </c>
      <c r="F941" s="47"/>
      <c r="G941" s="49" t="n">
        <v>4</v>
      </c>
      <c r="Y941" s="119" t="e">
        <f aca="false">#REF!*1</f>
        <v>#VALUE!</v>
      </c>
      <c r="Z941" s="119" t="e">
        <f aca="false">#REF!*(1-1)</f>
        <v>#VALUE!</v>
      </c>
    </row>
    <row r="942" customFormat="false" ht="12.75" hidden="false" customHeight="false" outlineLevel="0" collapsed="false">
      <c r="A942" s="46" t="s">
        <v>1682</v>
      </c>
      <c r="B942" s="9" t="s">
        <v>1615</v>
      </c>
      <c r="C942" s="9" t="s">
        <v>1683</v>
      </c>
      <c r="D942" s="47" t="s">
        <v>1684</v>
      </c>
      <c r="E942" s="9" t="s">
        <v>113</v>
      </c>
      <c r="F942" s="47"/>
      <c r="G942" s="49" t="n">
        <v>1</v>
      </c>
      <c r="Y942" s="119" t="e">
        <f aca="false">#REF!*1</f>
        <v>#VALUE!</v>
      </c>
      <c r="Z942" s="119" t="e">
        <f aca="false">#REF!*(1-1)</f>
        <v>#VALUE!</v>
      </c>
    </row>
    <row r="943" customFormat="false" ht="12.75" hidden="false" customHeight="false" outlineLevel="0" collapsed="false">
      <c r="A943" s="46" t="s">
        <v>1685</v>
      </c>
      <c r="B943" s="9" t="s">
        <v>1615</v>
      </c>
      <c r="C943" s="9" t="s">
        <v>225</v>
      </c>
      <c r="D943" s="47" t="s">
        <v>226</v>
      </c>
      <c r="E943" s="9" t="s">
        <v>113</v>
      </c>
      <c r="F943" s="47"/>
      <c r="G943" s="49" t="n">
        <v>3</v>
      </c>
      <c r="Y943" s="119" t="e">
        <f aca="false">#REF!*0.254017587464666</f>
        <v>#VALUE!</v>
      </c>
      <c r="Z943" s="119" t="e">
        <f aca="false">#REF!*(1-0.254017587464666)</f>
        <v>#VALUE!</v>
      </c>
    </row>
    <row r="944" customFormat="false" ht="12.75" hidden="false" customHeight="false" outlineLevel="0" collapsed="false">
      <c r="A944" s="46" t="s">
        <v>1686</v>
      </c>
      <c r="B944" s="9" t="s">
        <v>1615</v>
      </c>
      <c r="C944" s="9" t="s">
        <v>231</v>
      </c>
      <c r="D944" s="47" t="s">
        <v>232</v>
      </c>
      <c r="E944" s="9" t="s">
        <v>113</v>
      </c>
      <c r="F944" s="47"/>
      <c r="G944" s="49" t="n">
        <v>2</v>
      </c>
      <c r="Y944" s="119" t="e">
        <f aca="false">#REF!*1</f>
        <v>#VALUE!</v>
      </c>
      <c r="Z944" s="119" t="e">
        <f aca="false">#REF!*(1-1)</f>
        <v>#VALUE!</v>
      </c>
    </row>
    <row r="945" customFormat="false" ht="12.75" hidden="false" customHeight="false" outlineLevel="0" collapsed="false">
      <c r="A945" s="46" t="s">
        <v>1687</v>
      </c>
      <c r="B945" s="9" t="s">
        <v>1615</v>
      </c>
      <c r="C945" s="9" t="s">
        <v>228</v>
      </c>
      <c r="D945" s="47" t="s">
        <v>229</v>
      </c>
      <c r="E945" s="9" t="s">
        <v>113</v>
      </c>
      <c r="F945" s="47"/>
      <c r="G945" s="49" t="n">
        <v>1</v>
      </c>
      <c r="Y945" s="119" t="e">
        <f aca="false">#REF!*1</f>
        <v>#VALUE!</v>
      </c>
      <c r="Z945" s="119" t="e">
        <f aca="false">#REF!*(1-1)</f>
        <v>#VALUE!</v>
      </c>
    </row>
    <row r="946" customFormat="false" ht="12.75" hidden="false" customHeight="false" outlineLevel="0" collapsed="false">
      <c r="A946" s="117" t="s">
        <v>9</v>
      </c>
      <c r="B946" s="43" t="s">
        <v>9</v>
      </c>
      <c r="C946" s="43" t="s">
        <v>343</v>
      </c>
      <c r="D946" s="51" t="s">
        <v>1688</v>
      </c>
      <c r="E946" s="43" t="s">
        <v>9</v>
      </c>
      <c r="F946" s="51" t="s">
        <v>9</v>
      </c>
      <c r="G946" s="118" t="s">
        <v>9</v>
      </c>
    </row>
    <row r="947" customFormat="false" ht="12.75" hidden="false" customHeight="false" outlineLevel="0" collapsed="false">
      <c r="A947" s="46" t="s">
        <v>1689</v>
      </c>
      <c r="B947" s="9" t="s">
        <v>1615</v>
      </c>
      <c r="C947" s="9" t="s">
        <v>1690</v>
      </c>
      <c r="D947" s="47" t="s">
        <v>1691</v>
      </c>
      <c r="E947" s="9" t="s">
        <v>109</v>
      </c>
      <c r="F947" s="47"/>
      <c r="G947" s="49" t="n">
        <v>6.98</v>
      </c>
      <c r="Y947" s="119" t="e">
        <f aca="false">#REF!*0.000980795393425507</f>
        <v>#VALUE!</v>
      </c>
      <c r="Z947" s="119" t="e">
        <f aca="false">#REF!*(1-0.000980795393425507)</f>
        <v>#VALUE!</v>
      </c>
    </row>
    <row r="948" customFormat="false" ht="12.75" hidden="false" customHeight="false" outlineLevel="0" collapsed="false">
      <c r="A948" s="46" t="s">
        <v>1692</v>
      </c>
      <c r="B948" s="9" t="s">
        <v>1615</v>
      </c>
      <c r="C948" s="9" t="s">
        <v>1693</v>
      </c>
      <c r="D948" s="47" t="s">
        <v>2964</v>
      </c>
      <c r="E948" s="9" t="s">
        <v>109</v>
      </c>
      <c r="F948" s="47"/>
      <c r="G948" s="49" t="n">
        <v>6.98</v>
      </c>
      <c r="Y948" s="119" t="e">
        <f aca="false">#REF!*1</f>
        <v>#VALUE!</v>
      </c>
      <c r="Z948" s="119" t="e">
        <f aca="false">#REF!*(1-1)</f>
        <v>#VALUE!</v>
      </c>
    </row>
    <row r="949" customFormat="false" ht="12.75" hidden="false" customHeight="false" outlineLevel="0" collapsed="false">
      <c r="A949" s="46" t="s">
        <v>1695</v>
      </c>
      <c r="B949" s="9" t="s">
        <v>1615</v>
      </c>
      <c r="C949" s="9" t="s">
        <v>1696</v>
      </c>
      <c r="D949" s="47" t="s">
        <v>1697</v>
      </c>
      <c r="E949" s="9" t="s">
        <v>109</v>
      </c>
      <c r="F949" s="47" t="s">
        <v>2965</v>
      </c>
      <c r="G949" s="49" t="n">
        <v>16.39</v>
      </c>
      <c r="Y949" s="119" t="e">
        <f aca="false">#REF!*0.00451127819548872</f>
        <v>#VALUE!</v>
      </c>
      <c r="Z949" s="119" t="e">
        <f aca="false">#REF!*(1-0.00451127819548872)</f>
        <v>#VALUE!</v>
      </c>
    </row>
    <row r="950" customFormat="false" ht="12.75" hidden="false" customHeight="false" outlineLevel="0" collapsed="false">
      <c r="A950" s="46" t="s">
        <v>1698</v>
      </c>
      <c r="B950" s="9" t="s">
        <v>1615</v>
      </c>
      <c r="C950" s="9" t="s">
        <v>1699</v>
      </c>
      <c r="D950" s="47" t="s">
        <v>1700</v>
      </c>
      <c r="E950" s="9" t="s">
        <v>113</v>
      </c>
      <c r="F950" s="47"/>
      <c r="G950" s="49" t="n">
        <v>1</v>
      </c>
      <c r="Y950" s="119" t="e">
        <f aca="false">#REF!*1</f>
        <v>#VALUE!</v>
      </c>
      <c r="Z950" s="119" t="e">
        <f aca="false">#REF!*(1-1)</f>
        <v>#VALUE!</v>
      </c>
    </row>
    <row r="951" customFormat="false" ht="12.75" hidden="false" customHeight="false" outlineLevel="0" collapsed="false">
      <c r="A951" s="46" t="s">
        <v>1701</v>
      </c>
      <c r="B951" s="9" t="s">
        <v>1615</v>
      </c>
      <c r="C951" s="9" t="s">
        <v>1702</v>
      </c>
      <c r="D951" s="47" t="s">
        <v>1703</v>
      </c>
      <c r="E951" s="9" t="s">
        <v>113</v>
      </c>
      <c r="F951" s="47"/>
      <c r="G951" s="49" t="n">
        <v>7</v>
      </c>
      <c r="Y951" s="119" t="e">
        <f aca="false">#REF!*1</f>
        <v>#VALUE!</v>
      </c>
      <c r="Z951" s="119" t="e">
        <f aca="false">#REF!*(1-1)</f>
        <v>#VALUE!</v>
      </c>
    </row>
    <row r="952" customFormat="false" ht="12.75" hidden="false" customHeight="false" outlineLevel="0" collapsed="false">
      <c r="A952" s="46" t="s">
        <v>1704</v>
      </c>
      <c r="B952" s="9" t="s">
        <v>1615</v>
      </c>
      <c r="C952" s="9" t="s">
        <v>1705</v>
      </c>
      <c r="D952" s="47" t="s">
        <v>1706</v>
      </c>
      <c r="E952" s="9" t="s">
        <v>113</v>
      </c>
      <c r="F952" s="47"/>
      <c r="G952" s="49" t="n">
        <v>1</v>
      </c>
      <c r="Y952" s="119" t="e">
        <f aca="false">#REF!*1</f>
        <v>#VALUE!</v>
      </c>
      <c r="Z952" s="119" t="e">
        <f aca="false">#REF!*(1-1)</f>
        <v>#VALUE!</v>
      </c>
    </row>
    <row r="953" customFormat="false" ht="12.75" hidden="false" customHeight="false" outlineLevel="0" collapsed="false">
      <c r="A953" s="46" t="s">
        <v>1707</v>
      </c>
      <c r="B953" s="9" t="s">
        <v>1615</v>
      </c>
      <c r="C953" s="9" t="s">
        <v>1708</v>
      </c>
      <c r="D953" s="47" t="s">
        <v>1709</v>
      </c>
      <c r="E953" s="9" t="s">
        <v>113</v>
      </c>
      <c r="F953" s="47"/>
      <c r="G953" s="49" t="n">
        <v>3</v>
      </c>
      <c r="Y953" s="119" t="e">
        <f aca="false">#REF!*1</f>
        <v>#VALUE!</v>
      </c>
      <c r="Z953" s="119" t="e">
        <f aca="false">#REF!*(1-1)</f>
        <v>#VALUE!</v>
      </c>
    </row>
    <row r="954" customFormat="false" ht="12.75" hidden="false" customHeight="false" outlineLevel="0" collapsed="false">
      <c r="A954" s="46" t="s">
        <v>1710</v>
      </c>
      <c r="B954" s="9" t="s">
        <v>1615</v>
      </c>
      <c r="C954" s="9" t="s">
        <v>1711</v>
      </c>
      <c r="D954" s="47" t="s">
        <v>1712</v>
      </c>
      <c r="E954" s="9" t="s">
        <v>113</v>
      </c>
      <c r="F954" s="47"/>
      <c r="G954" s="49" t="n">
        <v>3</v>
      </c>
      <c r="Y954" s="119" t="e">
        <f aca="false">#REF!*0.00540339109372089</f>
        <v>#VALUE!</v>
      </c>
      <c r="Z954" s="119" t="e">
        <f aca="false">#REF!*(1-0.00540339109372089)</f>
        <v>#VALUE!</v>
      </c>
    </row>
    <row r="955" customFormat="false" ht="12.75" hidden="false" customHeight="false" outlineLevel="0" collapsed="false">
      <c r="A955" s="46" t="s">
        <v>1713</v>
      </c>
      <c r="B955" s="9" t="s">
        <v>1615</v>
      </c>
      <c r="C955" s="9" t="s">
        <v>1714</v>
      </c>
      <c r="D955" s="47" t="s">
        <v>1715</v>
      </c>
      <c r="E955" s="9" t="s">
        <v>113</v>
      </c>
      <c r="F955" s="47"/>
      <c r="G955" s="49" t="n">
        <v>1</v>
      </c>
      <c r="Y955" s="119" t="e">
        <f aca="false">#REF!*1</f>
        <v>#VALUE!</v>
      </c>
      <c r="Z955" s="119" t="e">
        <f aca="false">#REF!*(1-1)</f>
        <v>#VALUE!</v>
      </c>
    </row>
    <row r="956" customFormat="false" ht="12.75" hidden="false" customHeight="false" outlineLevel="0" collapsed="false">
      <c r="A956" s="46" t="s">
        <v>1716</v>
      </c>
      <c r="B956" s="9" t="s">
        <v>1615</v>
      </c>
      <c r="C956" s="9" t="s">
        <v>1717</v>
      </c>
      <c r="D956" s="47" t="s">
        <v>1718</v>
      </c>
      <c r="E956" s="9" t="s">
        <v>113</v>
      </c>
      <c r="F956" s="47"/>
      <c r="G956" s="49" t="n">
        <v>2</v>
      </c>
      <c r="Y956" s="119" t="e">
        <f aca="false">#REF!*1</f>
        <v>#VALUE!</v>
      </c>
      <c r="Z956" s="119" t="e">
        <f aca="false">#REF!*(1-1)</f>
        <v>#VALUE!</v>
      </c>
    </row>
    <row r="957" customFormat="false" ht="12.75" hidden="false" customHeight="false" outlineLevel="0" collapsed="false">
      <c r="A957" s="117" t="s">
        <v>9</v>
      </c>
      <c r="B957" s="43" t="s">
        <v>9</v>
      </c>
      <c r="C957" s="43" t="s">
        <v>242</v>
      </c>
      <c r="D957" s="51" t="s">
        <v>243</v>
      </c>
      <c r="E957" s="43" t="s">
        <v>9</v>
      </c>
      <c r="F957" s="51" t="s">
        <v>9</v>
      </c>
      <c r="G957" s="118" t="s">
        <v>9</v>
      </c>
    </row>
    <row r="958" customFormat="false" ht="12.75" hidden="false" customHeight="false" outlineLevel="0" collapsed="false">
      <c r="A958" s="46" t="s">
        <v>1719</v>
      </c>
      <c r="B958" s="9" t="s">
        <v>1615</v>
      </c>
      <c r="C958" s="9" t="s">
        <v>245</v>
      </c>
      <c r="D958" s="47" t="s">
        <v>246</v>
      </c>
      <c r="E958" s="9" t="s">
        <v>82</v>
      </c>
      <c r="F958" s="47" t="s">
        <v>2966</v>
      </c>
      <c r="G958" s="49" t="n">
        <v>47.24</v>
      </c>
      <c r="Y958" s="119" t="e">
        <f aca="false">#REF!*0.880003485162318</f>
        <v>#VALUE!</v>
      </c>
      <c r="Z958" s="119" t="e">
        <f aca="false">#REF!*(1-0.880003485162318)</f>
        <v>#VALUE!</v>
      </c>
    </row>
    <row r="959" customFormat="false" ht="25.5" hidden="false" customHeight="false" outlineLevel="0" collapsed="false">
      <c r="A959" s="61"/>
      <c r="D959" s="120"/>
      <c r="F959" s="47" t="s">
        <v>2967</v>
      </c>
      <c r="G959" s="63"/>
      <c r="Y959" s="119" t="e">
        <f aca="false">#REF!*0.880003485162318</f>
        <v>#VALUE!</v>
      </c>
      <c r="Z959" s="119" t="e">
        <f aca="false">#REF!*(1-0.880003485162318)</f>
        <v>#VALUE!</v>
      </c>
    </row>
    <row r="960" customFormat="false" ht="12.75" hidden="false" customHeight="false" outlineLevel="0" collapsed="false">
      <c r="A960" s="46" t="s">
        <v>1720</v>
      </c>
      <c r="B960" s="9" t="s">
        <v>1615</v>
      </c>
      <c r="C960" s="9" t="s">
        <v>1721</v>
      </c>
      <c r="D960" s="47" t="s">
        <v>1722</v>
      </c>
      <c r="E960" s="9" t="s">
        <v>109</v>
      </c>
      <c r="F960" s="47"/>
      <c r="G960" s="49" t="n">
        <v>9.91</v>
      </c>
      <c r="Y960" s="119" t="e">
        <f aca="false">#REF!*0.0351225977468522</f>
        <v>#VALUE!</v>
      </c>
      <c r="Z960" s="119" t="e">
        <f aca="false">#REF!*(1-0.0351225977468522)</f>
        <v>#VALUE!</v>
      </c>
    </row>
    <row r="961" customFormat="false" ht="12.75" hidden="false" customHeight="false" outlineLevel="0" collapsed="false">
      <c r="A961" s="46" t="s">
        <v>1723</v>
      </c>
      <c r="B961" s="9" t="s">
        <v>1615</v>
      </c>
      <c r="C961" s="9" t="s">
        <v>1724</v>
      </c>
      <c r="D961" s="47" t="s">
        <v>1725</v>
      </c>
      <c r="E961" s="9" t="s">
        <v>109</v>
      </c>
      <c r="F961" s="47" t="s">
        <v>2968</v>
      </c>
      <c r="G961" s="49" t="n">
        <v>15.62</v>
      </c>
      <c r="Y961" s="119" t="e">
        <f aca="false">#REF!*0.0657963446475196</f>
        <v>#VALUE!</v>
      </c>
      <c r="Z961" s="119" t="e">
        <f aca="false">#REF!*(1-0.0657963446475196)</f>
        <v>#VALUE!</v>
      </c>
    </row>
    <row r="962" customFormat="false" ht="12.75" hidden="false" customHeight="false" outlineLevel="0" collapsed="false">
      <c r="A962" s="46" t="s">
        <v>1726</v>
      </c>
      <c r="B962" s="9" t="s">
        <v>1615</v>
      </c>
      <c r="C962" s="9" t="s">
        <v>254</v>
      </c>
      <c r="D962" s="47" t="s">
        <v>255</v>
      </c>
      <c r="E962" s="9" t="s">
        <v>109</v>
      </c>
      <c r="F962" s="47"/>
      <c r="G962" s="49" t="n">
        <v>49.23</v>
      </c>
      <c r="Y962" s="119" t="e">
        <f aca="false">#REF!*0.105970149253731</f>
        <v>#VALUE!</v>
      </c>
      <c r="Z962" s="119" t="e">
        <f aca="false">#REF!*(1-0.105970149253731)</f>
        <v>#VALUE!</v>
      </c>
    </row>
    <row r="963" customFormat="false" ht="12.75" hidden="false" customHeight="false" outlineLevel="0" collapsed="false">
      <c r="A963" s="46" t="s">
        <v>1727</v>
      </c>
      <c r="B963" s="9" t="s">
        <v>1615</v>
      </c>
      <c r="C963" s="9" t="s">
        <v>256</v>
      </c>
      <c r="D963" s="47" t="s">
        <v>1728</v>
      </c>
      <c r="E963" s="9" t="s">
        <v>258</v>
      </c>
      <c r="F963" s="47"/>
      <c r="G963" s="49" t="n">
        <v>8</v>
      </c>
      <c r="Y963" s="119" t="e">
        <f aca="false">#REF!*0.164872286128714</f>
        <v>#VALUE!</v>
      </c>
      <c r="Z963" s="119" t="e">
        <f aca="false">#REF!*(1-0.164872286128714)</f>
        <v>#VALUE!</v>
      </c>
    </row>
    <row r="964" customFormat="false" ht="12.75" hidden="false" customHeight="false" outlineLevel="0" collapsed="false">
      <c r="A964" s="46" t="s">
        <v>1729</v>
      </c>
      <c r="B964" s="9" t="s">
        <v>1615</v>
      </c>
      <c r="C964" s="9" t="s">
        <v>260</v>
      </c>
      <c r="D964" s="47" t="s">
        <v>261</v>
      </c>
      <c r="E964" s="9" t="s">
        <v>109</v>
      </c>
      <c r="F964" s="47"/>
      <c r="G964" s="49" t="n">
        <v>11.38</v>
      </c>
      <c r="Y964" s="119" t="e">
        <f aca="false">#REF!*0.233299075025694</f>
        <v>#VALUE!</v>
      </c>
      <c r="Z964" s="119" t="e">
        <f aca="false">#REF!*(1-0.233299075025694)</f>
        <v>#VALUE!</v>
      </c>
    </row>
    <row r="965" customFormat="false" ht="12.75" hidden="false" customHeight="false" outlineLevel="0" collapsed="false">
      <c r="A965" s="46" t="s">
        <v>1730</v>
      </c>
      <c r="B965" s="9" t="s">
        <v>1615</v>
      </c>
      <c r="C965" s="9" t="s">
        <v>263</v>
      </c>
      <c r="D965" s="47" t="s">
        <v>264</v>
      </c>
      <c r="E965" s="9" t="s">
        <v>258</v>
      </c>
      <c r="F965" s="47"/>
      <c r="G965" s="49" t="n">
        <v>2</v>
      </c>
      <c r="Y965" s="119" t="e">
        <f aca="false">#REF!*0.223986182953743</f>
        <v>#VALUE!</v>
      </c>
      <c r="Z965" s="119" t="e">
        <f aca="false">#REF!*(1-0.223986182953743)</f>
        <v>#VALUE!</v>
      </c>
    </row>
    <row r="966" customFormat="false" ht="12.75" hidden="false" customHeight="false" outlineLevel="0" collapsed="false">
      <c r="A966" s="46" t="s">
        <v>1731</v>
      </c>
      <c r="B966" s="9" t="s">
        <v>1615</v>
      </c>
      <c r="C966" s="9" t="s">
        <v>266</v>
      </c>
      <c r="D966" s="47" t="s">
        <v>267</v>
      </c>
      <c r="E966" s="9" t="s">
        <v>113</v>
      </c>
      <c r="F966" s="47"/>
      <c r="G966" s="49" t="n">
        <v>4</v>
      </c>
      <c r="Y966" s="119" t="e">
        <f aca="false">#REF!*0.43867449433203</f>
        <v>#VALUE!</v>
      </c>
      <c r="Z966" s="119" t="e">
        <f aca="false">#REF!*(1-0.43867449433203)</f>
        <v>#VALUE!</v>
      </c>
    </row>
    <row r="967" customFormat="false" ht="12.75" hidden="false" customHeight="false" outlineLevel="0" collapsed="false">
      <c r="A967" s="46" t="s">
        <v>1732</v>
      </c>
      <c r="B967" s="9" t="s">
        <v>1615</v>
      </c>
      <c r="C967" s="9" t="s">
        <v>269</v>
      </c>
      <c r="D967" s="47" t="s">
        <v>1733</v>
      </c>
      <c r="E967" s="9" t="s">
        <v>113</v>
      </c>
      <c r="F967" s="47"/>
      <c r="G967" s="49" t="n">
        <v>1</v>
      </c>
      <c r="Y967" s="119" t="e">
        <f aca="false">#REF!*1</f>
        <v>#VALUE!</v>
      </c>
      <c r="Z967" s="119" t="e">
        <f aca="false">#REF!*(1-1)</f>
        <v>#VALUE!</v>
      </c>
    </row>
    <row r="968" customFormat="false" ht="12.75" hidden="false" customHeight="false" outlineLevel="0" collapsed="false">
      <c r="A968" s="46" t="s">
        <v>1734</v>
      </c>
      <c r="B968" s="9" t="s">
        <v>1615</v>
      </c>
      <c r="C968" s="9" t="s">
        <v>1735</v>
      </c>
      <c r="D968" s="47" t="s">
        <v>1736</v>
      </c>
      <c r="E968" s="9" t="s">
        <v>113</v>
      </c>
      <c r="F968" s="47"/>
      <c r="G968" s="49" t="n">
        <v>3</v>
      </c>
      <c r="Y968" s="119" t="e">
        <f aca="false">#REF!*1</f>
        <v>#VALUE!</v>
      </c>
      <c r="Z968" s="119" t="e">
        <f aca="false">#REF!*(1-1)</f>
        <v>#VALUE!</v>
      </c>
    </row>
    <row r="969" customFormat="false" ht="12.75" hidden="false" customHeight="false" outlineLevel="0" collapsed="false">
      <c r="A969" s="46" t="s">
        <v>1737</v>
      </c>
      <c r="B969" s="9" t="s">
        <v>1615</v>
      </c>
      <c r="C969" s="9" t="s">
        <v>272</v>
      </c>
      <c r="D969" s="47" t="s">
        <v>273</v>
      </c>
      <c r="E969" s="9" t="s">
        <v>113</v>
      </c>
      <c r="F969" s="47"/>
      <c r="G969" s="49" t="n">
        <v>3</v>
      </c>
      <c r="Y969" s="119" t="e">
        <f aca="false">#REF!*1</f>
        <v>#VALUE!</v>
      </c>
      <c r="Z969" s="119" t="e">
        <f aca="false">#REF!*(1-1)</f>
        <v>#VALUE!</v>
      </c>
    </row>
    <row r="970" customFormat="false" ht="12.75" hidden="false" customHeight="false" outlineLevel="0" collapsed="false">
      <c r="A970" s="46" t="s">
        <v>1738</v>
      </c>
      <c r="B970" s="9" t="s">
        <v>1615</v>
      </c>
      <c r="C970" s="9" t="s">
        <v>1739</v>
      </c>
      <c r="D970" s="47" t="s">
        <v>1740</v>
      </c>
      <c r="E970" s="9" t="s">
        <v>113</v>
      </c>
      <c r="F970" s="47"/>
      <c r="G970" s="49" t="n">
        <v>7</v>
      </c>
      <c r="Y970" s="119" t="e">
        <f aca="false">#REF!*1</f>
        <v>#VALUE!</v>
      </c>
      <c r="Z970" s="119" t="e">
        <f aca="false">#REF!*(1-1)</f>
        <v>#VALUE!</v>
      </c>
    </row>
    <row r="971" customFormat="false" ht="12.75" hidden="false" customHeight="false" outlineLevel="0" collapsed="false">
      <c r="A971" s="46" t="s">
        <v>1741</v>
      </c>
      <c r="B971" s="9" t="s">
        <v>1615</v>
      </c>
      <c r="C971" s="9" t="s">
        <v>1742</v>
      </c>
      <c r="D971" s="47" t="s">
        <v>1743</v>
      </c>
      <c r="E971" s="9" t="s">
        <v>113</v>
      </c>
      <c r="F971" s="47"/>
      <c r="G971" s="49" t="n">
        <v>3</v>
      </c>
      <c r="Y971" s="119" t="e">
        <f aca="false">#REF!*1</f>
        <v>#VALUE!</v>
      </c>
      <c r="Z971" s="119" t="e">
        <f aca="false">#REF!*(1-1)</f>
        <v>#VALUE!</v>
      </c>
    </row>
    <row r="972" customFormat="false" ht="12.75" hidden="false" customHeight="false" outlineLevel="0" collapsed="false">
      <c r="A972" s="46" t="s">
        <v>1744</v>
      </c>
      <c r="B972" s="9" t="s">
        <v>1615</v>
      </c>
      <c r="C972" s="9" t="s">
        <v>1745</v>
      </c>
      <c r="D972" s="47" t="s">
        <v>1746</v>
      </c>
      <c r="E972" s="9" t="s">
        <v>113</v>
      </c>
      <c r="F972" s="47"/>
      <c r="G972" s="49" t="n">
        <v>2</v>
      </c>
      <c r="Y972" s="119" t="e">
        <f aca="false">#REF!*1</f>
        <v>#VALUE!</v>
      </c>
      <c r="Z972" s="119" t="e">
        <f aca="false">#REF!*(1-1)</f>
        <v>#VALUE!</v>
      </c>
    </row>
    <row r="973" customFormat="false" ht="12.75" hidden="false" customHeight="false" outlineLevel="0" collapsed="false">
      <c r="A973" s="46" t="s">
        <v>1747</v>
      </c>
      <c r="B973" s="9" t="s">
        <v>1615</v>
      </c>
      <c r="C973" s="9" t="s">
        <v>1748</v>
      </c>
      <c r="D973" s="47" t="s">
        <v>1749</v>
      </c>
      <c r="E973" s="9" t="s">
        <v>113</v>
      </c>
      <c r="F973" s="47"/>
      <c r="G973" s="49" t="n">
        <v>1</v>
      </c>
      <c r="Y973" s="119" t="e">
        <f aca="false">#REF!*1</f>
        <v>#VALUE!</v>
      </c>
      <c r="Z973" s="119" t="e">
        <f aca="false">#REF!*(1-1)</f>
        <v>#VALUE!</v>
      </c>
    </row>
    <row r="974" customFormat="false" ht="12.75" hidden="false" customHeight="false" outlineLevel="0" collapsed="false">
      <c r="A974" s="46" t="s">
        <v>1750</v>
      </c>
      <c r="B974" s="9" t="s">
        <v>1615</v>
      </c>
      <c r="C974" s="9" t="s">
        <v>300</v>
      </c>
      <c r="D974" s="47" t="s">
        <v>1751</v>
      </c>
      <c r="E974" s="9" t="s">
        <v>113</v>
      </c>
      <c r="F974" s="47"/>
      <c r="G974" s="49" t="n">
        <v>1</v>
      </c>
      <c r="Y974" s="119" t="e">
        <f aca="false">#REF!*1</f>
        <v>#VALUE!</v>
      </c>
      <c r="Z974" s="119" t="e">
        <f aca="false">#REF!*(1-1)</f>
        <v>#VALUE!</v>
      </c>
    </row>
    <row r="975" customFormat="false" ht="12.75" hidden="false" customHeight="false" outlineLevel="0" collapsed="false">
      <c r="A975" s="46" t="s">
        <v>1752</v>
      </c>
      <c r="B975" s="9" t="s">
        <v>1615</v>
      </c>
      <c r="C975" s="9" t="s">
        <v>287</v>
      </c>
      <c r="D975" s="47" t="s">
        <v>1753</v>
      </c>
      <c r="E975" s="9" t="s">
        <v>113</v>
      </c>
      <c r="F975" s="47"/>
      <c r="G975" s="49" t="n">
        <v>5</v>
      </c>
      <c r="Y975" s="119" t="e">
        <f aca="false">#REF!*1</f>
        <v>#VALUE!</v>
      </c>
      <c r="Z975" s="119" t="e">
        <f aca="false">#REF!*(1-1)</f>
        <v>#VALUE!</v>
      </c>
    </row>
    <row r="976" customFormat="false" ht="12.75" hidden="false" customHeight="false" outlineLevel="0" collapsed="false">
      <c r="A976" s="46" t="s">
        <v>1754</v>
      </c>
      <c r="B976" s="9" t="s">
        <v>1615</v>
      </c>
      <c r="C976" s="9" t="s">
        <v>1755</v>
      </c>
      <c r="D976" s="47" t="s">
        <v>1756</v>
      </c>
      <c r="E976" s="9" t="s">
        <v>113</v>
      </c>
      <c r="F976" s="47"/>
      <c r="G976" s="49" t="n">
        <v>1</v>
      </c>
      <c r="Y976" s="119" t="e">
        <f aca="false">#REF!*1</f>
        <v>#VALUE!</v>
      </c>
      <c r="Z976" s="119" t="e">
        <f aca="false">#REF!*(1-1)</f>
        <v>#VALUE!</v>
      </c>
    </row>
    <row r="977" customFormat="false" ht="12.75" hidden="false" customHeight="false" outlineLevel="0" collapsed="false">
      <c r="A977" s="46" t="s">
        <v>1757</v>
      </c>
      <c r="B977" s="9" t="s">
        <v>1615</v>
      </c>
      <c r="C977" s="9" t="s">
        <v>1758</v>
      </c>
      <c r="D977" s="47" t="s">
        <v>1759</v>
      </c>
      <c r="E977" s="9" t="s">
        <v>113</v>
      </c>
      <c r="F977" s="47"/>
      <c r="G977" s="49" t="n">
        <v>4</v>
      </c>
      <c r="Y977" s="119" t="e">
        <f aca="false">#REF!*1</f>
        <v>#VALUE!</v>
      </c>
      <c r="Z977" s="119" t="e">
        <f aca="false">#REF!*(1-1)</f>
        <v>#VALUE!</v>
      </c>
    </row>
    <row r="978" customFormat="false" ht="12.75" hidden="false" customHeight="false" outlineLevel="0" collapsed="false">
      <c r="A978" s="46" t="s">
        <v>1760</v>
      </c>
      <c r="B978" s="9" t="s">
        <v>1615</v>
      </c>
      <c r="C978" s="9" t="s">
        <v>275</v>
      </c>
      <c r="D978" s="47" t="s">
        <v>276</v>
      </c>
      <c r="E978" s="9" t="s">
        <v>113</v>
      </c>
      <c r="F978" s="47"/>
      <c r="G978" s="49" t="n">
        <v>2</v>
      </c>
      <c r="Y978" s="119" t="e">
        <f aca="false">#REF!*0.414248422622</f>
        <v>#VALUE!</v>
      </c>
      <c r="Z978" s="119" t="e">
        <f aca="false">#REF!*(1-0.414248422622)</f>
        <v>#VALUE!</v>
      </c>
    </row>
    <row r="979" customFormat="false" ht="12.75" hidden="false" customHeight="false" outlineLevel="0" collapsed="false">
      <c r="A979" s="46" t="s">
        <v>1761</v>
      </c>
      <c r="B979" s="9" t="s">
        <v>1615</v>
      </c>
      <c r="C979" s="9" t="s">
        <v>278</v>
      </c>
      <c r="D979" s="47" t="s">
        <v>1762</v>
      </c>
      <c r="E979" s="9" t="s">
        <v>113</v>
      </c>
      <c r="F979" s="47"/>
      <c r="G979" s="49" t="n">
        <v>2</v>
      </c>
      <c r="Y979" s="119" t="e">
        <f aca="false">#REF!*1</f>
        <v>#VALUE!</v>
      </c>
      <c r="Z979" s="119" t="e">
        <f aca="false">#REF!*(1-1)</f>
        <v>#VALUE!</v>
      </c>
    </row>
    <row r="980" customFormat="false" ht="12.75" hidden="false" customHeight="false" outlineLevel="0" collapsed="false">
      <c r="A980" s="46" t="s">
        <v>1763</v>
      </c>
      <c r="B980" s="9" t="s">
        <v>1615</v>
      </c>
      <c r="C980" s="9" t="s">
        <v>281</v>
      </c>
      <c r="D980" s="47" t="s">
        <v>1764</v>
      </c>
      <c r="E980" s="9" t="s">
        <v>113</v>
      </c>
      <c r="F980" s="47"/>
      <c r="G980" s="49" t="n">
        <v>4</v>
      </c>
      <c r="Y980" s="119" t="e">
        <f aca="false">#REF!*1</f>
        <v>#VALUE!</v>
      </c>
      <c r="Z980" s="119" t="e">
        <f aca="false">#REF!*(1-1)</f>
        <v>#VALUE!</v>
      </c>
    </row>
    <row r="981" customFormat="false" ht="12.75" hidden="false" customHeight="false" outlineLevel="0" collapsed="false">
      <c r="A981" s="46" t="s">
        <v>1765</v>
      </c>
      <c r="B981" s="9" t="s">
        <v>1615</v>
      </c>
      <c r="C981" s="9" t="s">
        <v>297</v>
      </c>
      <c r="D981" s="47" t="s">
        <v>298</v>
      </c>
      <c r="E981" s="9" t="s">
        <v>113</v>
      </c>
      <c r="F981" s="47"/>
      <c r="G981" s="49" t="n">
        <v>10</v>
      </c>
      <c r="Y981" s="119" t="e">
        <f aca="false">#REF!*1</f>
        <v>#VALUE!</v>
      </c>
      <c r="Z981" s="119" t="e">
        <f aca="false">#REF!*(1-1)</f>
        <v>#VALUE!</v>
      </c>
    </row>
    <row r="982" customFormat="false" ht="12.75" hidden="false" customHeight="false" outlineLevel="0" collapsed="false">
      <c r="A982" s="46" t="s">
        <v>1766</v>
      </c>
      <c r="B982" s="9" t="s">
        <v>1615</v>
      </c>
      <c r="C982" s="9" t="s">
        <v>306</v>
      </c>
      <c r="D982" s="47" t="s">
        <v>307</v>
      </c>
      <c r="E982" s="9" t="s">
        <v>113</v>
      </c>
      <c r="F982" s="47"/>
      <c r="G982" s="49" t="n">
        <v>4</v>
      </c>
      <c r="Y982" s="119" t="e">
        <f aca="false">#REF!*0.011490284356917</f>
        <v>#VALUE!</v>
      </c>
      <c r="Z982" s="119" t="e">
        <f aca="false">#REF!*(1-0.011490284356917)</f>
        <v>#VALUE!</v>
      </c>
    </row>
    <row r="983" customFormat="false" ht="12.75" hidden="false" customHeight="false" outlineLevel="0" collapsed="false">
      <c r="A983" s="46" t="s">
        <v>1767</v>
      </c>
      <c r="B983" s="9" t="s">
        <v>1615</v>
      </c>
      <c r="C983" s="9" t="s">
        <v>309</v>
      </c>
      <c r="D983" s="47" t="s">
        <v>310</v>
      </c>
      <c r="E983" s="9" t="s">
        <v>113</v>
      </c>
      <c r="F983" s="47"/>
      <c r="G983" s="49" t="n">
        <v>4</v>
      </c>
      <c r="Y983" s="119" t="e">
        <f aca="false">#REF!*1</f>
        <v>#VALUE!</v>
      </c>
      <c r="Z983" s="119" t="e">
        <f aca="false">#REF!*(1-1)</f>
        <v>#VALUE!</v>
      </c>
    </row>
    <row r="984" customFormat="false" ht="12.75" hidden="false" customHeight="false" outlineLevel="0" collapsed="false">
      <c r="A984" s="46" t="s">
        <v>1768</v>
      </c>
      <c r="B984" s="9" t="s">
        <v>1615</v>
      </c>
      <c r="C984" s="9" t="s">
        <v>949</v>
      </c>
      <c r="D984" s="47" t="s">
        <v>950</v>
      </c>
      <c r="E984" s="9" t="s">
        <v>113</v>
      </c>
      <c r="F984" s="47"/>
      <c r="G984" s="49" t="n">
        <v>2</v>
      </c>
      <c r="Y984" s="119" t="e">
        <f aca="false">#REF!*0.0133288476634466</f>
        <v>#VALUE!</v>
      </c>
      <c r="Z984" s="119" t="e">
        <f aca="false">#REF!*(1-0.0133288476634466)</f>
        <v>#VALUE!</v>
      </c>
    </row>
    <row r="985" customFormat="false" ht="12.75" hidden="false" customHeight="false" outlineLevel="0" collapsed="false">
      <c r="A985" s="46" t="s">
        <v>1769</v>
      </c>
      <c r="B985" s="9" t="s">
        <v>1615</v>
      </c>
      <c r="C985" s="9" t="s">
        <v>312</v>
      </c>
      <c r="D985" s="47" t="s">
        <v>1770</v>
      </c>
      <c r="E985" s="9" t="s">
        <v>113</v>
      </c>
      <c r="F985" s="47"/>
      <c r="G985" s="49" t="n">
        <v>1</v>
      </c>
      <c r="Y985" s="119" t="e">
        <f aca="false">#REF!*1</f>
        <v>#VALUE!</v>
      </c>
      <c r="Z985" s="119" t="e">
        <f aca="false">#REF!*(1-1)</f>
        <v>#VALUE!</v>
      </c>
    </row>
    <row r="986" customFormat="false" ht="12.75" hidden="false" customHeight="false" outlineLevel="0" collapsed="false">
      <c r="A986" s="46" t="s">
        <v>1771</v>
      </c>
      <c r="B986" s="9" t="s">
        <v>1615</v>
      </c>
      <c r="C986" s="9" t="s">
        <v>1772</v>
      </c>
      <c r="D986" s="47" t="s">
        <v>1773</v>
      </c>
      <c r="E986" s="9" t="s">
        <v>113</v>
      </c>
      <c r="F986" s="47"/>
      <c r="G986" s="49" t="n">
        <v>1</v>
      </c>
      <c r="Y986" s="119" t="e">
        <f aca="false">#REF!*1</f>
        <v>#VALUE!</v>
      </c>
      <c r="Z986" s="119" t="e">
        <f aca="false">#REF!*(1-1)</f>
        <v>#VALUE!</v>
      </c>
    </row>
    <row r="987" customFormat="false" ht="12.75" hidden="false" customHeight="false" outlineLevel="0" collapsed="false">
      <c r="A987" s="117" t="s">
        <v>9</v>
      </c>
      <c r="B987" s="43" t="s">
        <v>9</v>
      </c>
      <c r="C987" s="43" t="s">
        <v>322</v>
      </c>
      <c r="D987" s="51" t="s">
        <v>323</v>
      </c>
      <c r="E987" s="43" t="s">
        <v>9</v>
      </c>
      <c r="F987" s="51" t="s">
        <v>9</v>
      </c>
      <c r="G987" s="118" t="s">
        <v>9</v>
      </c>
    </row>
    <row r="988" customFormat="false" ht="12.75" hidden="false" customHeight="false" outlineLevel="0" collapsed="false">
      <c r="A988" s="46" t="s">
        <v>1774</v>
      </c>
      <c r="B988" s="9" t="s">
        <v>1615</v>
      </c>
      <c r="C988" s="9" t="s">
        <v>325</v>
      </c>
      <c r="D988" s="47" t="s">
        <v>326</v>
      </c>
      <c r="E988" s="9" t="s">
        <v>125</v>
      </c>
      <c r="F988" s="47"/>
      <c r="G988" s="49" t="n">
        <v>217.75</v>
      </c>
      <c r="Y988" s="119" t="e">
        <f aca="false">#REF!*0</f>
        <v>#VALUE!</v>
      </c>
      <c r="Z988" s="119" t="e">
        <f aca="false">#REF!*(1-0)</f>
        <v>#VALUE!</v>
      </c>
    </row>
    <row r="989" customFormat="false" ht="12.75" hidden="false" customHeight="false" outlineLevel="0" collapsed="false">
      <c r="A989" s="117" t="s">
        <v>9</v>
      </c>
      <c r="B989" s="43" t="s">
        <v>9</v>
      </c>
      <c r="C989" s="43"/>
      <c r="D989" s="51" t="s">
        <v>1775</v>
      </c>
      <c r="E989" s="43" t="s">
        <v>9</v>
      </c>
      <c r="F989" s="51" t="s">
        <v>9</v>
      </c>
      <c r="G989" s="118" t="s">
        <v>9</v>
      </c>
    </row>
    <row r="990" customFormat="false" ht="12.75" hidden="false" customHeight="false" outlineLevel="0" collapsed="false">
      <c r="A990" s="117" t="s">
        <v>9</v>
      </c>
      <c r="B990" s="43" t="s">
        <v>9</v>
      </c>
      <c r="C990" s="43" t="s">
        <v>114</v>
      </c>
      <c r="D990" s="51" t="s">
        <v>145</v>
      </c>
      <c r="E990" s="43" t="s">
        <v>9</v>
      </c>
      <c r="F990" s="51" t="s">
        <v>9</v>
      </c>
      <c r="G990" s="118" t="s">
        <v>9</v>
      </c>
    </row>
    <row r="991" customFormat="false" ht="12.75" hidden="false" customHeight="false" outlineLevel="0" collapsed="false">
      <c r="A991" s="46" t="s">
        <v>1777</v>
      </c>
      <c r="B991" s="9" t="s">
        <v>1776</v>
      </c>
      <c r="C991" s="9" t="s">
        <v>148</v>
      </c>
      <c r="D991" s="47" t="s">
        <v>149</v>
      </c>
      <c r="E991" s="9" t="s">
        <v>51</v>
      </c>
      <c r="F991" s="47"/>
      <c r="G991" s="49" t="n">
        <v>1</v>
      </c>
      <c r="Y991" s="119" t="e">
        <f aca="false">#REF!*0</f>
        <v>#VALUE!</v>
      </c>
      <c r="Z991" s="119" t="e">
        <f aca="false">#REF!*(1-0)</f>
        <v>#VALUE!</v>
      </c>
    </row>
    <row r="992" customFormat="false" ht="12.75" hidden="false" customHeight="false" outlineLevel="0" collapsed="false">
      <c r="A992" s="117" t="s">
        <v>9</v>
      </c>
      <c r="B992" s="43" t="s">
        <v>9</v>
      </c>
      <c r="C992" s="43" t="s">
        <v>77</v>
      </c>
      <c r="D992" s="51" t="s">
        <v>78</v>
      </c>
      <c r="E992" s="43" t="s">
        <v>9</v>
      </c>
      <c r="F992" s="51" t="s">
        <v>9</v>
      </c>
      <c r="G992" s="118" t="s">
        <v>9</v>
      </c>
    </row>
    <row r="993" customFormat="false" ht="12.75" hidden="false" customHeight="false" outlineLevel="0" collapsed="false">
      <c r="A993" s="46" t="s">
        <v>1778</v>
      </c>
      <c r="B993" s="9" t="s">
        <v>1776</v>
      </c>
      <c r="C993" s="9" t="s">
        <v>80</v>
      </c>
      <c r="D993" s="47" t="s">
        <v>81</v>
      </c>
      <c r="E993" s="9" t="s">
        <v>82</v>
      </c>
      <c r="F993" s="47" t="s">
        <v>2969</v>
      </c>
      <c r="G993" s="49" t="n">
        <v>36.38</v>
      </c>
      <c r="Y993" s="119" t="e">
        <f aca="false">#REF!*0</f>
        <v>#VALUE!</v>
      </c>
      <c r="Z993" s="119" t="e">
        <f aca="false">#REF!*(1-0)</f>
        <v>#VALUE!</v>
      </c>
    </row>
    <row r="994" customFormat="false" ht="12.75" hidden="false" customHeight="false" outlineLevel="0" collapsed="false">
      <c r="A994" s="46" t="s">
        <v>1779</v>
      </c>
      <c r="B994" s="9" t="s">
        <v>1776</v>
      </c>
      <c r="C994" s="9" t="s">
        <v>164</v>
      </c>
      <c r="D994" s="47" t="s">
        <v>165</v>
      </c>
      <c r="E994" s="9" t="s">
        <v>82</v>
      </c>
      <c r="F994" s="47"/>
      <c r="G994" s="49" t="n">
        <v>12.95</v>
      </c>
      <c r="Y994" s="119" t="e">
        <f aca="false">#REF!*0</f>
        <v>#VALUE!</v>
      </c>
      <c r="Z994" s="119" t="e">
        <f aca="false">#REF!*(1-0)</f>
        <v>#VALUE!</v>
      </c>
    </row>
    <row r="995" customFormat="false" ht="12.75" hidden="false" customHeight="false" outlineLevel="0" collapsed="false">
      <c r="A995" s="117" t="s">
        <v>9</v>
      </c>
      <c r="B995" s="43" t="s">
        <v>9</v>
      </c>
      <c r="C995" s="43" t="s">
        <v>83</v>
      </c>
      <c r="D995" s="51" t="s">
        <v>84</v>
      </c>
      <c r="E995" s="43" t="s">
        <v>9</v>
      </c>
      <c r="F995" s="51" t="s">
        <v>9</v>
      </c>
      <c r="G995" s="118" t="s">
        <v>9</v>
      </c>
    </row>
    <row r="996" customFormat="false" ht="12.75" hidden="false" customHeight="false" outlineLevel="0" collapsed="false">
      <c r="A996" s="46" t="s">
        <v>1780</v>
      </c>
      <c r="B996" s="9" t="s">
        <v>1776</v>
      </c>
      <c r="C996" s="9" t="s">
        <v>345</v>
      </c>
      <c r="D996" s="47" t="s">
        <v>567</v>
      </c>
      <c r="E996" s="9" t="s">
        <v>82</v>
      </c>
      <c r="F996" s="47" t="s">
        <v>2970</v>
      </c>
      <c r="G996" s="49" t="n">
        <v>176.88</v>
      </c>
      <c r="Y996" s="119" t="e">
        <f aca="false">#REF!*0</f>
        <v>#VALUE!</v>
      </c>
      <c r="Z996" s="119" t="e">
        <f aca="false">#REF!*(1-0)</f>
        <v>#VALUE!</v>
      </c>
    </row>
    <row r="997" customFormat="false" ht="12.75" hidden="false" customHeight="false" outlineLevel="0" collapsed="false">
      <c r="A997" s="61"/>
      <c r="D997" s="120"/>
      <c r="F997" s="47" t="s">
        <v>2971</v>
      </c>
      <c r="G997" s="63"/>
      <c r="Y997" s="119" t="e">
        <f aca="false">#REF!*0</f>
        <v>#VALUE!</v>
      </c>
      <c r="Z997" s="119" t="e">
        <f aca="false">#REF!*(1-0)</f>
        <v>#VALUE!</v>
      </c>
    </row>
    <row r="998" customFormat="false" ht="12.75" hidden="false" customHeight="false" outlineLevel="0" collapsed="false">
      <c r="A998" s="117" t="s">
        <v>9</v>
      </c>
      <c r="B998" s="43" t="s">
        <v>9</v>
      </c>
      <c r="C998" s="43" t="s">
        <v>88</v>
      </c>
      <c r="D998" s="51" t="s">
        <v>89</v>
      </c>
      <c r="E998" s="43" t="s">
        <v>9</v>
      </c>
      <c r="F998" s="51" t="s">
        <v>9</v>
      </c>
      <c r="G998" s="118" t="s">
        <v>9</v>
      </c>
    </row>
    <row r="999" customFormat="false" ht="12.75" hidden="false" customHeight="false" outlineLevel="0" collapsed="false">
      <c r="A999" s="46" t="s">
        <v>1781</v>
      </c>
      <c r="B999" s="9" t="s">
        <v>1776</v>
      </c>
      <c r="C999" s="9" t="s">
        <v>170</v>
      </c>
      <c r="D999" s="47" t="s">
        <v>171</v>
      </c>
      <c r="E999" s="9" t="s">
        <v>82</v>
      </c>
      <c r="F999" s="47"/>
      <c r="G999" s="49" t="n">
        <v>176.88</v>
      </c>
      <c r="Y999" s="119" t="e">
        <f aca="false">#REF!*0</f>
        <v>#VALUE!</v>
      </c>
      <c r="Z999" s="119" t="e">
        <f aca="false">#REF!*(1-0)</f>
        <v>#VALUE!</v>
      </c>
    </row>
    <row r="1000" customFormat="false" ht="12.75" hidden="false" customHeight="false" outlineLevel="0" collapsed="false">
      <c r="A1000" s="46" t="s">
        <v>1782</v>
      </c>
      <c r="B1000" s="9" t="s">
        <v>1776</v>
      </c>
      <c r="C1000" s="9" t="s">
        <v>97</v>
      </c>
      <c r="D1000" s="47" t="s">
        <v>98</v>
      </c>
      <c r="E1000" s="9" t="s">
        <v>82</v>
      </c>
      <c r="F1000" s="47"/>
      <c r="G1000" s="49" t="n">
        <v>176.88</v>
      </c>
      <c r="Y1000" s="119" t="e">
        <f aca="false">#REF!*0</f>
        <v>#VALUE!</v>
      </c>
      <c r="Z1000" s="119" t="e">
        <f aca="false">#REF!*(1-0)</f>
        <v>#VALUE!</v>
      </c>
    </row>
    <row r="1001" customFormat="false" ht="12.75" hidden="false" customHeight="false" outlineLevel="0" collapsed="false">
      <c r="A1001" s="46" t="s">
        <v>1783</v>
      </c>
      <c r="B1001" s="9" t="s">
        <v>1776</v>
      </c>
      <c r="C1001" s="9" t="s">
        <v>99</v>
      </c>
      <c r="D1001" s="47" t="s">
        <v>100</v>
      </c>
      <c r="E1001" s="9" t="s">
        <v>82</v>
      </c>
      <c r="F1001" s="47"/>
      <c r="G1001" s="49" t="n">
        <v>176.88</v>
      </c>
      <c r="Y1001" s="119" t="e">
        <f aca="false">#REF!*0</f>
        <v>#VALUE!</v>
      </c>
      <c r="Z1001" s="119" t="e">
        <f aca="false">#REF!*(1-0)</f>
        <v>#VALUE!</v>
      </c>
    </row>
    <row r="1002" customFormat="false" ht="12.75" hidden="false" customHeight="false" outlineLevel="0" collapsed="false">
      <c r="A1002" s="46" t="s">
        <v>1784</v>
      </c>
      <c r="B1002" s="9" t="s">
        <v>1776</v>
      </c>
      <c r="C1002" s="9" t="s">
        <v>178</v>
      </c>
      <c r="D1002" s="47" t="s">
        <v>179</v>
      </c>
      <c r="E1002" s="9" t="s">
        <v>82</v>
      </c>
      <c r="F1002" s="47"/>
      <c r="G1002" s="49" t="n">
        <v>12.95</v>
      </c>
      <c r="Y1002" s="119" t="e">
        <f aca="false">#REF!*0</f>
        <v>#VALUE!</v>
      </c>
      <c r="Z1002" s="119" t="e">
        <f aca="false">#REF!*(1-0)</f>
        <v>#VALUE!</v>
      </c>
    </row>
    <row r="1003" customFormat="false" ht="12.75" hidden="false" customHeight="false" outlineLevel="0" collapsed="false">
      <c r="A1003" s="46" t="s">
        <v>1785</v>
      </c>
      <c r="B1003" s="9" t="s">
        <v>1776</v>
      </c>
      <c r="C1003" s="9" t="s">
        <v>181</v>
      </c>
      <c r="D1003" s="47" t="s">
        <v>182</v>
      </c>
      <c r="E1003" s="9" t="s">
        <v>82</v>
      </c>
      <c r="F1003" s="47" t="s">
        <v>2972</v>
      </c>
      <c r="G1003" s="49" t="n">
        <v>194.25</v>
      </c>
      <c r="Y1003" s="119" t="e">
        <f aca="false">#REF!*0</f>
        <v>#VALUE!</v>
      </c>
      <c r="Z1003" s="119" t="e">
        <f aca="false">#REF!*(1-0)</f>
        <v>#VALUE!</v>
      </c>
    </row>
    <row r="1004" customFormat="false" ht="12.75" hidden="false" customHeight="false" outlineLevel="0" collapsed="false">
      <c r="A1004" s="46" t="s">
        <v>1786</v>
      </c>
      <c r="B1004" s="9" t="s">
        <v>1776</v>
      </c>
      <c r="C1004" s="9" t="s">
        <v>175</v>
      </c>
      <c r="D1004" s="47" t="s">
        <v>358</v>
      </c>
      <c r="E1004" s="9" t="s">
        <v>82</v>
      </c>
      <c r="F1004" s="47"/>
      <c r="G1004" s="49" t="n">
        <v>12.95</v>
      </c>
      <c r="Y1004" s="119" t="e">
        <f aca="false">#REF!*0</f>
        <v>#VALUE!</v>
      </c>
      <c r="Z1004" s="119" t="e">
        <f aca="false">#REF!*(1-0)</f>
        <v>#VALUE!</v>
      </c>
    </row>
    <row r="1005" customFormat="false" ht="12.75" hidden="false" customHeight="false" outlineLevel="0" collapsed="false">
      <c r="A1005" s="117" t="s">
        <v>9</v>
      </c>
      <c r="B1005" s="43" t="s">
        <v>9</v>
      </c>
      <c r="C1005" s="43" t="s">
        <v>101</v>
      </c>
      <c r="D1005" s="51" t="s">
        <v>102</v>
      </c>
      <c r="E1005" s="43" t="s">
        <v>9</v>
      </c>
      <c r="F1005" s="51" t="s">
        <v>9</v>
      </c>
      <c r="G1005" s="118" t="s">
        <v>9</v>
      </c>
    </row>
    <row r="1006" customFormat="false" ht="12.75" hidden="false" customHeight="false" outlineLevel="0" collapsed="false">
      <c r="A1006" s="46" t="s">
        <v>1787</v>
      </c>
      <c r="B1006" s="9" t="s">
        <v>1776</v>
      </c>
      <c r="C1006" s="9" t="s">
        <v>1788</v>
      </c>
      <c r="D1006" s="47" t="s">
        <v>1789</v>
      </c>
      <c r="E1006" s="9" t="s">
        <v>82</v>
      </c>
      <c r="F1006" s="47" t="s">
        <v>2973</v>
      </c>
      <c r="G1006" s="49" t="n">
        <v>12.95</v>
      </c>
      <c r="Y1006" s="119" t="e">
        <f aca="false">#REF!*0</f>
        <v>#VALUE!</v>
      </c>
      <c r="Z1006" s="119" t="e">
        <f aca="false">#REF!*(1-0)</f>
        <v>#VALUE!</v>
      </c>
    </row>
    <row r="1007" customFormat="false" ht="12.75" hidden="false" customHeight="false" outlineLevel="0" collapsed="false">
      <c r="A1007" s="46" t="s">
        <v>1790</v>
      </c>
      <c r="B1007" s="9" t="s">
        <v>1776</v>
      </c>
      <c r="C1007" s="9" t="s">
        <v>103</v>
      </c>
      <c r="D1007" s="47" t="s">
        <v>104</v>
      </c>
      <c r="E1007" s="9" t="s">
        <v>82</v>
      </c>
      <c r="F1007" s="47"/>
      <c r="G1007" s="49" t="n">
        <v>176.88</v>
      </c>
      <c r="Y1007" s="119" t="e">
        <f aca="false">#REF!*0</f>
        <v>#VALUE!</v>
      </c>
      <c r="Z1007" s="119" t="e">
        <f aca="false">#REF!*(1-0)</f>
        <v>#VALUE!</v>
      </c>
    </row>
    <row r="1008" customFormat="false" ht="12.75" hidden="false" customHeight="false" outlineLevel="0" collapsed="false">
      <c r="A1008" s="117" t="s">
        <v>9</v>
      </c>
      <c r="B1008" s="43" t="s">
        <v>9</v>
      </c>
      <c r="C1008" s="43" t="s">
        <v>122</v>
      </c>
      <c r="D1008" s="51" t="s">
        <v>367</v>
      </c>
      <c r="E1008" s="43" t="s">
        <v>9</v>
      </c>
      <c r="F1008" s="51" t="s">
        <v>9</v>
      </c>
      <c r="G1008" s="118" t="s">
        <v>9</v>
      </c>
    </row>
    <row r="1009" customFormat="false" ht="12.75" hidden="false" customHeight="false" outlineLevel="0" collapsed="false">
      <c r="A1009" s="46" t="s">
        <v>1791</v>
      </c>
      <c r="B1009" s="9" t="s">
        <v>1776</v>
      </c>
      <c r="C1009" s="9" t="s">
        <v>369</v>
      </c>
      <c r="D1009" s="47" t="s">
        <v>370</v>
      </c>
      <c r="E1009" s="9" t="s">
        <v>73</v>
      </c>
      <c r="F1009" s="47"/>
      <c r="G1009" s="49" t="n">
        <v>290.87</v>
      </c>
      <c r="Y1009" s="119" t="e">
        <f aca="false">#REF!*0</f>
        <v>#VALUE!</v>
      </c>
      <c r="Z1009" s="119" t="e">
        <f aca="false">#REF!*(1-0)</f>
        <v>#VALUE!</v>
      </c>
    </row>
    <row r="1010" customFormat="false" ht="12.75" hidden="false" customHeight="false" outlineLevel="0" collapsed="false">
      <c r="A1010" s="46" t="s">
        <v>1792</v>
      </c>
      <c r="B1010" s="9" t="s">
        <v>1776</v>
      </c>
      <c r="C1010" s="9" t="s">
        <v>1793</v>
      </c>
      <c r="D1010" s="47" t="s">
        <v>1794</v>
      </c>
      <c r="E1010" s="9" t="s">
        <v>73</v>
      </c>
      <c r="F1010" s="47" t="s">
        <v>2974</v>
      </c>
      <c r="G1010" s="49" t="n">
        <v>129.45</v>
      </c>
      <c r="Y1010" s="119" t="e">
        <f aca="false">#REF!*0</f>
        <v>#VALUE!</v>
      </c>
      <c r="Z1010" s="119" t="e">
        <f aca="false">#REF!*(1-0)</f>
        <v>#VALUE!</v>
      </c>
    </row>
    <row r="1011" customFormat="false" ht="12.75" hidden="false" customHeight="false" outlineLevel="0" collapsed="false">
      <c r="A1011" s="46" t="s">
        <v>1795</v>
      </c>
      <c r="B1011" s="9" t="s">
        <v>1776</v>
      </c>
      <c r="C1011" s="9" t="s">
        <v>1796</v>
      </c>
      <c r="D1011" s="47" t="s">
        <v>1797</v>
      </c>
      <c r="E1011" s="9" t="s">
        <v>73</v>
      </c>
      <c r="F1011" s="47"/>
      <c r="G1011" s="49" t="n">
        <v>129.45</v>
      </c>
      <c r="Y1011" s="119" t="e">
        <f aca="false">#REF!*0.0898725687458082</f>
        <v>#VALUE!</v>
      </c>
      <c r="Z1011" s="119" t="e">
        <f aca="false">#REF!*(1-0.0898725687458082)</f>
        <v>#VALUE!</v>
      </c>
    </row>
    <row r="1012" customFormat="false" ht="12.75" hidden="false" customHeight="false" outlineLevel="0" collapsed="false">
      <c r="A1012" s="46" t="s">
        <v>1798</v>
      </c>
      <c r="B1012" s="9" t="s">
        <v>1776</v>
      </c>
      <c r="C1012" s="9" t="s">
        <v>1799</v>
      </c>
      <c r="D1012" s="47" t="s">
        <v>1800</v>
      </c>
      <c r="E1012" s="9" t="s">
        <v>73</v>
      </c>
      <c r="F1012" s="47" t="s">
        <v>2975</v>
      </c>
      <c r="G1012" s="49" t="n">
        <v>126.09</v>
      </c>
      <c r="Y1012" s="119" t="e">
        <f aca="false">#REF!*0</f>
        <v>#VALUE!</v>
      </c>
      <c r="Z1012" s="119" t="e">
        <f aca="false">#REF!*(1-0)</f>
        <v>#VALUE!</v>
      </c>
    </row>
    <row r="1013" customFormat="false" ht="12.75" hidden="false" customHeight="false" outlineLevel="0" collapsed="false">
      <c r="A1013" s="117" t="s">
        <v>9</v>
      </c>
      <c r="B1013" s="43" t="s">
        <v>9</v>
      </c>
      <c r="C1013" s="43" t="s">
        <v>135</v>
      </c>
      <c r="D1013" s="51" t="s">
        <v>190</v>
      </c>
      <c r="E1013" s="43" t="s">
        <v>9</v>
      </c>
      <c r="F1013" s="51" t="s">
        <v>9</v>
      </c>
      <c r="G1013" s="118" t="s">
        <v>9</v>
      </c>
    </row>
    <row r="1014" customFormat="false" ht="25.5" hidden="false" customHeight="false" outlineLevel="0" collapsed="false">
      <c r="A1014" s="46" t="s">
        <v>1801</v>
      </c>
      <c r="B1014" s="9" t="s">
        <v>1776</v>
      </c>
      <c r="C1014" s="9" t="s">
        <v>1802</v>
      </c>
      <c r="D1014" s="47" t="s">
        <v>1803</v>
      </c>
      <c r="E1014" s="9" t="s">
        <v>109</v>
      </c>
      <c r="F1014" s="47" t="s">
        <v>2976</v>
      </c>
      <c r="G1014" s="49" t="n">
        <v>72</v>
      </c>
      <c r="Y1014" s="119" t="e">
        <f aca="false">#REF!*0.401822159814518</f>
        <v>#VALUE!</v>
      </c>
      <c r="Z1014" s="119" t="e">
        <f aca="false">#REF!*(1-0.401822159814518)</f>
        <v>#VALUE!</v>
      </c>
    </row>
    <row r="1015" customFormat="false" ht="12.75" hidden="false" customHeight="false" outlineLevel="0" collapsed="false">
      <c r="A1015" s="117" t="s">
        <v>9</v>
      </c>
      <c r="B1015" s="43" t="s">
        <v>9</v>
      </c>
      <c r="C1015" s="43" t="s">
        <v>194</v>
      </c>
      <c r="D1015" s="51" t="s">
        <v>195</v>
      </c>
      <c r="E1015" s="43" t="s">
        <v>9</v>
      </c>
      <c r="F1015" s="51" t="s">
        <v>9</v>
      </c>
      <c r="G1015" s="118" t="s">
        <v>9</v>
      </c>
    </row>
    <row r="1016" customFormat="false" ht="12.75" hidden="false" customHeight="false" outlineLevel="0" collapsed="false">
      <c r="A1016" s="46" t="s">
        <v>1804</v>
      </c>
      <c r="B1016" s="9" t="s">
        <v>1776</v>
      </c>
      <c r="C1016" s="9" t="s">
        <v>1805</v>
      </c>
      <c r="D1016" s="47" t="s">
        <v>1806</v>
      </c>
      <c r="E1016" s="9" t="s">
        <v>73</v>
      </c>
      <c r="F1016" s="47" t="s">
        <v>2977</v>
      </c>
      <c r="G1016" s="49" t="n">
        <v>290.87</v>
      </c>
      <c r="Y1016" s="119" t="e">
        <f aca="false">#REF!*0.0643604183427192</f>
        <v>#VALUE!</v>
      </c>
      <c r="Z1016" s="119" t="e">
        <f aca="false">#REF!*(1-0.0643604183427192)</f>
        <v>#VALUE!</v>
      </c>
    </row>
    <row r="1017" customFormat="false" ht="12.75" hidden="false" customHeight="false" outlineLevel="0" collapsed="false">
      <c r="A1017" s="46" t="s">
        <v>1807</v>
      </c>
      <c r="B1017" s="9" t="s">
        <v>1776</v>
      </c>
      <c r="C1017" s="9" t="s">
        <v>1808</v>
      </c>
      <c r="D1017" s="47" t="s">
        <v>1809</v>
      </c>
      <c r="E1017" s="9" t="s">
        <v>73</v>
      </c>
      <c r="F1017" s="47" t="s">
        <v>2978</v>
      </c>
      <c r="G1017" s="49" t="n">
        <v>305.41</v>
      </c>
      <c r="Y1017" s="119" t="e">
        <f aca="false">#REF!*1</f>
        <v>#VALUE!</v>
      </c>
      <c r="Z1017" s="119" t="e">
        <f aca="false">#REF!*(1-1)</f>
        <v>#VALUE!</v>
      </c>
    </row>
    <row r="1018" customFormat="false" ht="12.75" hidden="false" customHeight="false" outlineLevel="0" collapsed="false">
      <c r="A1018" s="61"/>
      <c r="D1018" s="120"/>
      <c r="F1018" s="47" t="s">
        <v>2979</v>
      </c>
      <c r="G1018" s="63"/>
      <c r="Y1018" s="119" t="e">
        <f aca="false">#REF!*1</f>
        <v>#VALUE!</v>
      </c>
      <c r="Z1018" s="119" t="e">
        <f aca="false">#REF!*(1-1)</f>
        <v>#VALUE!</v>
      </c>
    </row>
    <row r="1019" customFormat="false" ht="12.75" hidden="false" customHeight="false" outlineLevel="0" collapsed="false">
      <c r="A1019" s="117" t="s">
        <v>9</v>
      </c>
      <c r="B1019" s="43" t="s">
        <v>9</v>
      </c>
      <c r="C1019" s="43" t="s">
        <v>250</v>
      </c>
      <c r="D1019" s="51" t="s">
        <v>778</v>
      </c>
      <c r="E1019" s="43" t="s">
        <v>9</v>
      </c>
      <c r="F1019" s="51" t="s">
        <v>9</v>
      </c>
      <c r="G1019" s="118" t="s">
        <v>9</v>
      </c>
    </row>
    <row r="1020" customFormat="false" ht="12.75" hidden="false" customHeight="false" outlineLevel="0" collapsed="false">
      <c r="A1020" s="46" t="s">
        <v>1810</v>
      </c>
      <c r="B1020" s="9" t="s">
        <v>1776</v>
      </c>
      <c r="C1020" s="9" t="s">
        <v>1811</v>
      </c>
      <c r="D1020" s="47" t="s">
        <v>1812</v>
      </c>
      <c r="E1020" s="9" t="s">
        <v>73</v>
      </c>
      <c r="F1020" s="47"/>
      <c r="G1020" s="49" t="n">
        <v>345.13</v>
      </c>
      <c r="Y1020" s="119" t="e">
        <f aca="false">#REF!*0.856241884622519</f>
        <v>#VALUE!</v>
      </c>
      <c r="Z1020" s="119" t="e">
        <f aca="false">#REF!*(1-0.856241884622519)</f>
        <v>#VALUE!</v>
      </c>
    </row>
    <row r="1021" customFormat="false" ht="12.75" hidden="false" customHeight="false" outlineLevel="0" collapsed="false">
      <c r="A1021" s="46" t="s">
        <v>1813</v>
      </c>
      <c r="B1021" s="9" t="s">
        <v>1776</v>
      </c>
      <c r="C1021" s="9" t="s">
        <v>1814</v>
      </c>
      <c r="D1021" s="47" t="s">
        <v>1815</v>
      </c>
      <c r="E1021" s="9" t="s">
        <v>73</v>
      </c>
      <c r="F1021" s="47"/>
      <c r="G1021" s="49" t="n">
        <v>326.9</v>
      </c>
      <c r="Y1021" s="119" t="e">
        <f aca="false">#REF!*0.915326878160502</f>
        <v>#VALUE!</v>
      </c>
      <c r="Z1021" s="119" t="e">
        <f aca="false">#REF!*(1-0.915326878160502)</f>
        <v>#VALUE!</v>
      </c>
    </row>
    <row r="1022" customFormat="false" ht="12.75" hidden="false" customHeight="false" outlineLevel="0" collapsed="false">
      <c r="A1022" s="117" t="s">
        <v>9</v>
      </c>
      <c r="B1022" s="43" t="s">
        <v>9</v>
      </c>
      <c r="C1022" s="43" t="s">
        <v>253</v>
      </c>
      <c r="D1022" s="51" t="s">
        <v>1816</v>
      </c>
      <c r="E1022" s="43" t="s">
        <v>9</v>
      </c>
      <c r="F1022" s="51" t="s">
        <v>9</v>
      </c>
      <c r="G1022" s="118" t="s">
        <v>9</v>
      </c>
    </row>
    <row r="1023" customFormat="false" ht="25.5" hidden="false" customHeight="false" outlineLevel="0" collapsed="false">
      <c r="A1023" s="46" t="s">
        <v>1817</v>
      </c>
      <c r="B1023" s="9" t="s">
        <v>1776</v>
      </c>
      <c r="C1023" s="9" t="s">
        <v>1818</v>
      </c>
      <c r="D1023" s="47" t="s">
        <v>1819</v>
      </c>
      <c r="E1023" s="9" t="s">
        <v>73</v>
      </c>
      <c r="F1023" s="47"/>
      <c r="G1023" s="49" t="n">
        <v>233.5</v>
      </c>
      <c r="Y1023" s="119" t="e">
        <f aca="false">#REF!*0.617457225338559</f>
        <v>#VALUE!</v>
      </c>
      <c r="Z1023" s="119" t="e">
        <f aca="false">#REF!*(1-0.617457225338559)</f>
        <v>#VALUE!</v>
      </c>
    </row>
    <row r="1024" customFormat="false" ht="12.75" hidden="false" customHeight="false" outlineLevel="0" collapsed="false">
      <c r="A1024" s="46" t="s">
        <v>1821</v>
      </c>
      <c r="B1024" s="9" t="s">
        <v>1776</v>
      </c>
      <c r="C1024" s="9" t="s">
        <v>1822</v>
      </c>
      <c r="D1024" s="47" t="s">
        <v>1823</v>
      </c>
      <c r="E1024" s="9" t="s">
        <v>73</v>
      </c>
      <c r="F1024" s="47"/>
      <c r="G1024" s="49" t="n">
        <v>249.85</v>
      </c>
      <c r="Y1024" s="119" t="e">
        <f aca="false">#REF!*0.620571768319873</f>
        <v>#VALUE!</v>
      </c>
      <c r="Z1024" s="119" t="e">
        <f aca="false">#REF!*(1-0.620571768319873)</f>
        <v>#VALUE!</v>
      </c>
    </row>
    <row r="1025" customFormat="false" ht="12.75" hidden="false" customHeight="false" outlineLevel="0" collapsed="false">
      <c r="A1025" s="46" t="s">
        <v>1824</v>
      </c>
      <c r="B1025" s="9" t="s">
        <v>1776</v>
      </c>
      <c r="C1025" s="9" t="s">
        <v>1825</v>
      </c>
      <c r="D1025" s="47" t="s">
        <v>1826</v>
      </c>
      <c r="E1025" s="9" t="s">
        <v>73</v>
      </c>
      <c r="F1025" s="47"/>
      <c r="G1025" s="49" t="n">
        <v>256.85</v>
      </c>
      <c r="Y1025" s="119" t="e">
        <f aca="false">#REF!*0.5855820210493</f>
        <v>#VALUE!</v>
      </c>
      <c r="Z1025" s="119" t="e">
        <f aca="false">#REF!*(1-0.5855820210493)</f>
        <v>#VALUE!</v>
      </c>
    </row>
    <row r="1026" customFormat="false" ht="25.5" hidden="false" customHeight="false" outlineLevel="0" collapsed="false">
      <c r="A1026" s="46" t="s">
        <v>1827</v>
      </c>
      <c r="B1026" s="9" t="s">
        <v>1776</v>
      </c>
      <c r="C1026" s="9" t="s">
        <v>1828</v>
      </c>
      <c r="D1026" s="47" t="s">
        <v>1829</v>
      </c>
      <c r="E1026" s="9" t="s">
        <v>73</v>
      </c>
      <c r="F1026" s="47" t="s">
        <v>2980</v>
      </c>
      <c r="G1026" s="49" t="n">
        <v>106.97</v>
      </c>
      <c r="Y1026" s="119" t="e">
        <f aca="false">#REF!*0.455521572200169</f>
        <v>#VALUE!</v>
      </c>
      <c r="Z1026" s="119" t="e">
        <f aca="false">#REF!*(1-0.455521572200169)</f>
        <v>#VALUE!</v>
      </c>
    </row>
    <row r="1027" customFormat="false" ht="12.75" hidden="false" customHeight="false" outlineLevel="0" collapsed="false">
      <c r="A1027" s="117" t="s">
        <v>9</v>
      </c>
      <c r="B1027" s="43" t="s">
        <v>9</v>
      </c>
      <c r="C1027" s="43" t="s">
        <v>242</v>
      </c>
      <c r="D1027" s="51" t="s">
        <v>243</v>
      </c>
      <c r="E1027" s="43" t="s">
        <v>9</v>
      </c>
      <c r="F1027" s="51" t="s">
        <v>9</v>
      </c>
      <c r="G1027" s="118" t="s">
        <v>9</v>
      </c>
    </row>
    <row r="1028" customFormat="false" ht="12.75" hidden="false" customHeight="false" outlineLevel="0" collapsed="false">
      <c r="A1028" s="46" t="s">
        <v>1830</v>
      </c>
      <c r="B1028" s="9" t="s">
        <v>1776</v>
      </c>
      <c r="C1028" s="9" t="s">
        <v>1831</v>
      </c>
      <c r="D1028" s="47" t="s">
        <v>1832</v>
      </c>
      <c r="E1028" s="9" t="s">
        <v>113</v>
      </c>
      <c r="F1028" s="47"/>
      <c r="G1028" s="49" t="n">
        <v>1</v>
      </c>
      <c r="Y1028" s="119" t="e">
        <f aca="false">#REF!*0</f>
        <v>#VALUE!</v>
      </c>
      <c r="Z1028" s="119" t="e">
        <f aca="false">#REF!*(1-0)</f>
        <v>#VALUE!</v>
      </c>
    </row>
    <row r="1029" customFormat="false" ht="25.5" hidden="false" customHeight="false" outlineLevel="0" collapsed="false">
      <c r="A1029" s="46" t="s">
        <v>1833</v>
      </c>
      <c r="B1029" s="9" t="s">
        <v>1776</v>
      </c>
      <c r="C1029" s="9" t="s">
        <v>1834</v>
      </c>
      <c r="D1029" s="47" t="s">
        <v>1835</v>
      </c>
      <c r="E1029" s="9" t="s">
        <v>241</v>
      </c>
      <c r="F1029" s="47"/>
      <c r="G1029" s="49" t="n">
        <v>1</v>
      </c>
      <c r="Y1029" s="119" t="e">
        <f aca="false">#REF!*1</f>
        <v>#VALUE!</v>
      </c>
      <c r="Z1029" s="119" t="e">
        <f aca="false">#REF!*(1-1)</f>
        <v>#VALUE!</v>
      </c>
    </row>
    <row r="1030" customFormat="false" ht="25.5" hidden="false" customHeight="false" outlineLevel="0" collapsed="false">
      <c r="A1030" s="117" t="s">
        <v>9</v>
      </c>
      <c r="B1030" s="43" t="s">
        <v>9</v>
      </c>
      <c r="C1030" s="43" t="s">
        <v>352</v>
      </c>
      <c r="D1030" s="51" t="s">
        <v>829</v>
      </c>
      <c r="E1030" s="43" t="s">
        <v>9</v>
      </c>
      <c r="F1030" s="51" t="s">
        <v>9</v>
      </c>
      <c r="G1030" s="118" t="s">
        <v>9</v>
      </c>
    </row>
    <row r="1031" customFormat="false" ht="25.5" hidden="false" customHeight="false" outlineLevel="0" collapsed="false">
      <c r="A1031" s="46" t="s">
        <v>1836</v>
      </c>
      <c r="B1031" s="9" t="s">
        <v>1776</v>
      </c>
      <c r="C1031" s="9" t="s">
        <v>1837</v>
      </c>
      <c r="D1031" s="47" t="s">
        <v>1838</v>
      </c>
      <c r="E1031" s="9" t="s">
        <v>109</v>
      </c>
      <c r="F1031" s="47"/>
      <c r="G1031" s="49" t="n">
        <v>7</v>
      </c>
      <c r="Y1031" s="119" t="e">
        <f aca="false">#REF!*0.813058539283323</f>
        <v>#VALUE!</v>
      </c>
      <c r="Z1031" s="119" t="e">
        <f aca="false">#REF!*(1-0.813058539283323)</f>
        <v>#VALUE!</v>
      </c>
    </row>
    <row r="1032" customFormat="false" ht="12.75" hidden="false" customHeight="false" outlineLevel="0" collapsed="false">
      <c r="A1032" s="117" t="s">
        <v>9</v>
      </c>
      <c r="B1032" s="43" t="s">
        <v>9</v>
      </c>
      <c r="C1032" s="43" t="s">
        <v>1839</v>
      </c>
      <c r="D1032" s="51" t="s">
        <v>1840</v>
      </c>
      <c r="E1032" s="43" t="s">
        <v>9</v>
      </c>
      <c r="F1032" s="51" t="s">
        <v>9</v>
      </c>
      <c r="G1032" s="118" t="s">
        <v>9</v>
      </c>
    </row>
    <row r="1033" customFormat="false" ht="12.75" hidden="false" customHeight="false" outlineLevel="0" collapsed="false">
      <c r="A1033" s="46" t="s">
        <v>1841</v>
      </c>
      <c r="B1033" s="9" t="s">
        <v>1776</v>
      </c>
      <c r="C1033" s="9" t="s">
        <v>1842</v>
      </c>
      <c r="D1033" s="47" t="s">
        <v>1843</v>
      </c>
      <c r="E1033" s="9" t="s">
        <v>125</v>
      </c>
      <c r="F1033" s="47"/>
      <c r="G1033" s="49" t="n">
        <v>469.68</v>
      </c>
      <c r="Y1033" s="119" t="e">
        <f aca="false">#REF!*0</f>
        <v>#VALUE!</v>
      </c>
      <c r="Z1033" s="119" t="e">
        <f aca="false">#REF!*(1-0)</f>
        <v>#VALUE!</v>
      </c>
    </row>
    <row r="1034" customFormat="false" ht="12.75" hidden="false" customHeight="false" outlineLevel="0" collapsed="false">
      <c r="A1034" s="117" t="s">
        <v>9</v>
      </c>
      <c r="B1034" s="43" t="s">
        <v>9</v>
      </c>
      <c r="C1034" s="43"/>
      <c r="D1034" s="51" t="s">
        <v>1844</v>
      </c>
      <c r="E1034" s="43" t="s">
        <v>9</v>
      </c>
      <c r="F1034" s="51" t="s">
        <v>9</v>
      </c>
      <c r="G1034" s="118" t="s">
        <v>9</v>
      </c>
    </row>
    <row r="1035" customFormat="false" ht="12.75" hidden="false" customHeight="false" outlineLevel="0" collapsed="false">
      <c r="A1035" s="117" t="s">
        <v>9</v>
      </c>
      <c r="B1035" s="43" t="s">
        <v>9</v>
      </c>
      <c r="C1035" s="43" t="s">
        <v>114</v>
      </c>
      <c r="D1035" s="51" t="s">
        <v>145</v>
      </c>
      <c r="E1035" s="43" t="s">
        <v>9</v>
      </c>
      <c r="F1035" s="51" t="s">
        <v>9</v>
      </c>
      <c r="G1035" s="118" t="s">
        <v>9</v>
      </c>
    </row>
    <row r="1036" customFormat="false" ht="12.75" hidden="false" customHeight="false" outlineLevel="0" collapsed="false">
      <c r="A1036" s="46" t="s">
        <v>1846</v>
      </c>
      <c r="B1036" s="9" t="s">
        <v>1845</v>
      </c>
      <c r="C1036" s="9" t="s">
        <v>148</v>
      </c>
      <c r="D1036" s="47" t="s">
        <v>149</v>
      </c>
      <c r="E1036" s="9" t="s">
        <v>51</v>
      </c>
      <c r="F1036" s="47"/>
      <c r="G1036" s="49" t="n">
        <v>1</v>
      </c>
      <c r="Y1036" s="119" t="e">
        <f aca="false">#REF!*0</f>
        <v>#VALUE!</v>
      </c>
      <c r="Z1036" s="119" t="e">
        <f aca="false">#REF!*(1-0)</f>
        <v>#VALUE!</v>
      </c>
    </row>
    <row r="1037" customFormat="false" ht="12.75" hidden="false" customHeight="false" outlineLevel="0" collapsed="false">
      <c r="A1037" s="117" t="s">
        <v>9</v>
      </c>
      <c r="B1037" s="43" t="s">
        <v>9</v>
      </c>
      <c r="C1037" s="43" t="s">
        <v>77</v>
      </c>
      <c r="D1037" s="51" t="s">
        <v>78</v>
      </c>
      <c r="E1037" s="43" t="s">
        <v>9</v>
      </c>
      <c r="F1037" s="51" t="s">
        <v>9</v>
      </c>
      <c r="G1037" s="118" t="s">
        <v>9</v>
      </c>
    </row>
    <row r="1038" customFormat="false" ht="12.75" hidden="false" customHeight="false" outlineLevel="0" collapsed="false">
      <c r="A1038" s="46" t="s">
        <v>1847</v>
      </c>
      <c r="B1038" s="9" t="s">
        <v>1845</v>
      </c>
      <c r="C1038" s="9" t="s">
        <v>564</v>
      </c>
      <c r="D1038" s="47" t="s">
        <v>1848</v>
      </c>
      <c r="E1038" s="9" t="s">
        <v>82</v>
      </c>
      <c r="F1038" s="47" t="s">
        <v>2981</v>
      </c>
      <c r="G1038" s="49" t="n">
        <v>995.26</v>
      </c>
      <c r="Y1038" s="119" t="e">
        <f aca="false">#REF!*0</f>
        <v>#VALUE!</v>
      </c>
      <c r="Z1038" s="119" t="e">
        <f aca="false">#REF!*(1-0)</f>
        <v>#VALUE!</v>
      </c>
    </row>
    <row r="1039" customFormat="false" ht="12.75" hidden="false" customHeight="false" outlineLevel="0" collapsed="false">
      <c r="A1039" s="61"/>
      <c r="D1039" s="120"/>
      <c r="F1039" s="47" t="s">
        <v>2982</v>
      </c>
      <c r="G1039" s="63"/>
      <c r="Y1039" s="119" t="e">
        <f aca="false">#REF!*0</f>
        <v>#VALUE!</v>
      </c>
      <c r="Z1039" s="119" t="e">
        <f aca="false">#REF!*(1-0)</f>
        <v>#VALUE!</v>
      </c>
    </row>
    <row r="1040" customFormat="false" ht="12.75" hidden="false" customHeight="false" outlineLevel="0" collapsed="false">
      <c r="A1040" s="61"/>
      <c r="D1040" s="120"/>
      <c r="F1040" s="47" t="s">
        <v>2983</v>
      </c>
      <c r="G1040" s="63"/>
      <c r="Y1040" s="119" t="e">
        <f aca="false">#REF!*0</f>
        <v>#VALUE!</v>
      </c>
      <c r="Z1040" s="119" t="e">
        <f aca="false">#REF!*(1-0)</f>
        <v>#VALUE!</v>
      </c>
    </row>
    <row r="1041" customFormat="false" ht="12.75" hidden="false" customHeight="false" outlineLevel="0" collapsed="false">
      <c r="A1041" s="61"/>
      <c r="D1041" s="120"/>
      <c r="F1041" s="47" t="s">
        <v>2984</v>
      </c>
      <c r="G1041" s="63"/>
      <c r="Y1041" s="119" t="e">
        <f aca="false">#REF!*0</f>
        <v>#VALUE!</v>
      </c>
      <c r="Z1041" s="119" t="e">
        <f aca="false">#REF!*(1-0)</f>
        <v>#VALUE!</v>
      </c>
    </row>
    <row r="1042" customFormat="false" ht="12.75" hidden="false" customHeight="false" outlineLevel="0" collapsed="false">
      <c r="A1042" s="61"/>
      <c r="D1042" s="120"/>
      <c r="F1042" s="47" t="s">
        <v>2985</v>
      </c>
      <c r="G1042" s="63"/>
      <c r="Y1042" s="119" t="e">
        <f aca="false">#REF!*0</f>
        <v>#VALUE!</v>
      </c>
      <c r="Z1042" s="119" t="e">
        <f aca="false">#REF!*(1-0)</f>
        <v>#VALUE!</v>
      </c>
    </row>
    <row r="1043" customFormat="false" ht="12.75" hidden="false" customHeight="false" outlineLevel="0" collapsed="false">
      <c r="A1043" s="61"/>
      <c r="D1043" s="120"/>
      <c r="F1043" s="47" t="s">
        <v>2986</v>
      </c>
      <c r="G1043" s="63"/>
      <c r="Y1043" s="119" t="e">
        <f aca="false">#REF!*0</f>
        <v>#VALUE!</v>
      </c>
      <c r="Z1043" s="119" t="e">
        <f aca="false">#REF!*(1-0)</f>
        <v>#VALUE!</v>
      </c>
    </row>
    <row r="1044" customFormat="false" ht="12.75" hidden="false" customHeight="false" outlineLevel="0" collapsed="false">
      <c r="A1044" s="61"/>
      <c r="D1044" s="120"/>
      <c r="F1044" s="47" t="s">
        <v>2987</v>
      </c>
      <c r="G1044" s="63"/>
      <c r="Y1044" s="119" t="e">
        <f aca="false">#REF!*0</f>
        <v>#VALUE!</v>
      </c>
      <c r="Z1044" s="119" t="e">
        <f aca="false">#REF!*(1-0)</f>
        <v>#VALUE!</v>
      </c>
    </row>
    <row r="1045" customFormat="false" ht="12.75" hidden="false" customHeight="false" outlineLevel="0" collapsed="false">
      <c r="A1045" s="117" t="s">
        <v>9</v>
      </c>
      <c r="B1045" s="43" t="s">
        <v>9</v>
      </c>
      <c r="C1045" s="43" t="s">
        <v>83</v>
      </c>
      <c r="D1045" s="51" t="s">
        <v>84</v>
      </c>
      <c r="E1045" s="43" t="s">
        <v>9</v>
      </c>
      <c r="F1045" s="51" t="s">
        <v>9</v>
      </c>
      <c r="G1045" s="118" t="s">
        <v>9</v>
      </c>
    </row>
    <row r="1046" customFormat="false" ht="12.75" hidden="false" customHeight="false" outlineLevel="0" collapsed="false">
      <c r="A1046" s="46" t="s">
        <v>1849</v>
      </c>
      <c r="B1046" s="9" t="s">
        <v>1845</v>
      </c>
      <c r="C1046" s="9" t="s">
        <v>167</v>
      </c>
      <c r="D1046" s="47" t="s">
        <v>168</v>
      </c>
      <c r="E1046" s="9" t="s">
        <v>82</v>
      </c>
      <c r="F1046" s="47" t="s">
        <v>2988</v>
      </c>
      <c r="G1046" s="49" t="n">
        <v>47</v>
      </c>
      <c r="Y1046" s="119" t="e">
        <f aca="false">#REF!*0</f>
        <v>#VALUE!</v>
      </c>
      <c r="Z1046" s="119" t="e">
        <f aca="false">#REF!*(1-0)</f>
        <v>#VALUE!</v>
      </c>
    </row>
    <row r="1047" customFormat="false" ht="12.75" hidden="false" customHeight="false" outlineLevel="0" collapsed="false">
      <c r="A1047" s="117" t="s">
        <v>9</v>
      </c>
      <c r="B1047" s="43" t="s">
        <v>9</v>
      </c>
      <c r="C1047" s="43" t="s">
        <v>88</v>
      </c>
      <c r="D1047" s="51" t="s">
        <v>89</v>
      </c>
      <c r="E1047" s="43" t="s">
        <v>9</v>
      </c>
      <c r="F1047" s="51" t="s">
        <v>9</v>
      </c>
      <c r="G1047" s="118" t="s">
        <v>9</v>
      </c>
    </row>
    <row r="1048" customFormat="false" ht="12.75" hidden="false" customHeight="false" outlineLevel="0" collapsed="false">
      <c r="A1048" s="46" t="s">
        <v>1850</v>
      </c>
      <c r="B1048" s="9" t="s">
        <v>1845</v>
      </c>
      <c r="C1048" s="9" t="s">
        <v>572</v>
      </c>
      <c r="D1048" s="47" t="s">
        <v>1851</v>
      </c>
      <c r="E1048" s="9" t="s">
        <v>82</v>
      </c>
      <c r="F1048" s="47" t="s">
        <v>2989</v>
      </c>
      <c r="G1048" s="49" t="n">
        <v>1071.4</v>
      </c>
      <c r="Y1048" s="119" t="e">
        <f aca="false">#REF!*0</f>
        <v>#VALUE!</v>
      </c>
      <c r="Z1048" s="119" t="e">
        <f aca="false">#REF!*(1-0)</f>
        <v>#VALUE!</v>
      </c>
    </row>
    <row r="1049" customFormat="false" ht="12.75" hidden="false" customHeight="false" outlineLevel="0" collapsed="false">
      <c r="A1049" s="61"/>
      <c r="D1049" s="120"/>
      <c r="F1049" s="47" t="s">
        <v>2990</v>
      </c>
      <c r="G1049" s="63"/>
      <c r="Y1049" s="119" t="e">
        <f aca="false">#REF!*0</f>
        <v>#VALUE!</v>
      </c>
      <c r="Z1049" s="119" t="e">
        <f aca="false">#REF!*(1-0)</f>
        <v>#VALUE!</v>
      </c>
    </row>
    <row r="1050" customFormat="false" ht="12.75" hidden="false" customHeight="false" outlineLevel="0" collapsed="false">
      <c r="A1050" s="46" t="s">
        <v>1852</v>
      </c>
      <c r="B1050" s="9" t="s">
        <v>1845</v>
      </c>
      <c r="C1050" s="9" t="s">
        <v>178</v>
      </c>
      <c r="D1050" s="47" t="s">
        <v>179</v>
      </c>
      <c r="E1050" s="9" t="s">
        <v>82</v>
      </c>
      <c r="F1050" s="47"/>
      <c r="G1050" s="49" t="n">
        <v>995.26</v>
      </c>
      <c r="Y1050" s="119" t="e">
        <f aca="false">#REF!*0</f>
        <v>#VALUE!</v>
      </c>
      <c r="Z1050" s="119" t="e">
        <f aca="false">#REF!*(1-0)</f>
        <v>#VALUE!</v>
      </c>
    </row>
    <row r="1051" customFormat="false" ht="12.75" hidden="false" customHeight="false" outlineLevel="0" collapsed="false">
      <c r="A1051" s="46" t="s">
        <v>1853</v>
      </c>
      <c r="B1051" s="9" t="s">
        <v>1845</v>
      </c>
      <c r="C1051" s="9" t="s">
        <v>181</v>
      </c>
      <c r="D1051" s="47" t="s">
        <v>182</v>
      </c>
      <c r="E1051" s="9" t="s">
        <v>82</v>
      </c>
      <c r="F1051" s="47" t="s">
        <v>2991</v>
      </c>
      <c r="G1051" s="49" t="n">
        <v>14928.9</v>
      </c>
      <c r="Y1051" s="119" t="e">
        <f aca="false">#REF!*0</f>
        <v>#VALUE!</v>
      </c>
      <c r="Z1051" s="119" t="e">
        <f aca="false">#REF!*(1-0)</f>
        <v>#VALUE!</v>
      </c>
    </row>
    <row r="1052" customFormat="false" ht="12.75" hidden="false" customHeight="false" outlineLevel="0" collapsed="false">
      <c r="A1052" s="46" t="s">
        <v>1854</v>
      </c>
      <c r="B1052" s="9" t="s">
        <v>1845</v>
      </c>
      <c r="C1052" s="9" t="s">
        <v>170</v>
      </c>
      <c r="D1052" s="47" t="s">
        <v>171</v>
      </c>
      <c r="E1052" s="9" t="s">
        <v>82</v>
      </c>
      <c r="F1052" s="47"/>
      <c r="G1052" s="49" t="n">
        <v>47</v>
      </c>
      <c r="Y1052" s="119" t="e">
        <f aca="false">#REF!*0</f>
        <v>#VALUE!</v>
      </c>
      <c r="Z1052" s="119" t="e">
        <f aca="false">#REF!*(1-0)</f>
        <v>#VALUE!</v>
      </c>
    </row>
    <row r="1053" customFormat="false" ht="12.75" hidden="false" customHeight="false" outlineLevel="0" collapsed="false">
      <c r="A1053" s="46" t="s">
        <v>1855</v>
      </c>
      <c r="B1053" s="9" t="s">
        <v>1845</v>
      </c>
      <c r="C1053" s="9" t="s">
        <v>97</v>
      </c>
      <c r="D1053" s="47" t="s">
        <v>98</v>
      </c>
      <c r="E1053" s="9" t="s">
        <v>82</v>
      </c>
      <c r="F1053" s="47" t="s">
        <v>218</v>
      </c>
      <c r="G1053" s="49" t="n">
        <v>123.14</v>
      </c>
      <c r="Y1053" s="119" t="e">
        <f aca="false">#REF!*0</f>
        <v>#VALUE!</v>
      </c>
      <c r="Z1053" s="119" t="e">
        <f aca="false">#REF!*(1-0)</f>
        <v>#VALUE!</v>
      </c>
    </row>
    <row r="1054" customFormat="false" ht="12.75" hidden="false" customHeight="false" outlineLevel="0" collapsed="false">
      <c r="A1054" s="61"/>
      <c r="D1054" s="120"/>
      <c r="F1054" s="47" t="s">
        <v>2990</v>
      </c>
      <c r="G1054" s="63"/>
      <c r="Y1054" s="119" t="e">
        <f aca="false">#REF!*0</f>
        <v>#VALUE!</v>
      </c>
      <c r="Z1054" s="119" t="e">
        <f aca="false">#REF!*(1-0)</f>
        <v>#VALUE!</v>
      </c>
    </row>
    <row r="1055" customFormat="false" ht="12.75" hidden="false" customHeight="false" outlineLevel="0" collapsed="false">
      <c r="A1055" s="46" t="s">
        <v>1856</v>
      </c>
      <c r="B1055" s="9" t="s">
        <v>1845</v>
      </c>
      <c r="C1055" s="9" t="s">
        <v>99</v>
      </c>
      <c r="D1055" s="47" t="s">
        <v>100</v>
      </c>
      <c r="E1055" s="9" t="s">
        <v>82</v>
      </c>
      <c r="F1055" s="47" t="s">
        <v>2992</v>
      </c>
      <c r="G1055" s="49" t="n">
        <v>123.14</v>
      </c>
      <c r="Y1055" s="119" t="e">
        <f aca="false">#REF!*0</f>
        <v>#VALUE!</v>
      </c>
      <c r="Z1055" s="119" t="e">
        <f aca="false">#REF!*(1-0)</f>
        <v>#VALUE!</v>
      </c>
    </row>
    <row r="1056" customFormat="false" ht="12.75" hidden="false" customHeight="false" outlineLevel="0" collapsed="false">
      <c r="A1056" s="117" t="s">
        <v>9</v>
      </c>
      <c r="B1056" s="43" t="s">
        <v>9</v>
      </c>
      <c r="C1056" s="43" t="s">
        <v>101</v>
      </c>
      <c r="D1056" s="51" t="s">
        <v>102</v>
      </c>
      <c r="E1056" s="43" t="s">
        <v>9</v>
      </c>
      <c r="F1056" s="51" t="s">
        <v>9</v>
      </c>
      <c r="G1056" s="118" t="s">
        <v>9</v>
      </c>
    </row>
    <row r="1057" customFormat="false" ht="12.75" hidden="false" customHeight="false" outlineLevel="0" collapsed="false">
      <c r="A1057" s="46" t="s">
        <v>1857</v>
      </c>
      <c r="B1057" s="9" t="s">
        <v>1845</v>
      </c>
      <c r="C1057" s="9" t="s">
        <v>362</v>
      </c>
      <c r="D1057" s="47" t="s">
        <v>363</v>
      </c>
      <c r="E1057" s="9" t="s">
        <v>82</v>
      </c>
      <c r="F1057" s="47" t="s">
        <v>2989</v>
      </c>
      <c r="G1057" s="49" t="n">
        <v>995.26</v>
      </c>
      <c r="Y1057" s="119" t="e">
        <f aca="false">#REF!*0</f>
        <v>#VALUE!</v>
      </c>
      <c r="Z1057" s="119" t="e">
        <f aca="false">#REF!*(1-0)</f>
        <v>#VALUE!</v>
      </c>
    </row>
    <row r="1058" customFormat="false" ht="12.75" hidden="false" customHeight="false" outlineLevel="0" collapsed="false">
      <c r="A1058" s="46" t="s">
        <v>1858</v>
      </c>
      <c r="B1058" s="9" t="s">
        <v>1845</v>
      </c>
      <c r="C1058" s="9" t="s">
        <v>1859</v>
      </c>
      <c r="D1058" s="47" t="s">
        <v>1860</v>
      </c>
      <c r="E1058" s="9" t="s">
        <v>73</v>
      </c>
      <c r="F1058" s="47" t="s">
        <v>2993</v>
      </c>
      <c r="G1058" s="49" t="n">
        <v>1998.38</v>
      </c>
      <c r="Y1058" s="119" t="e">
        <f aca="false">#REF!*0</f>
        <v>#VALUE!</v>
      </c>
      <c r="Z1058" s="119" t="e">
        <f aca="false">#REF!*(1-0)</f>
        <v>#VALUE!</v>
      </c>
    </row>
    <row r="1059" customFormat="false" ht="12.75" hidden="false" customHeight="false" outlineLevel="0" collapsed="false">
      <c r="A1059" s="61"/>
      <c r="D1059" s="120"/>
      <c r="F1059" s="47" t="s">
        <v>2994</v>
      </c>
      <c r="G1059" s="63"/>
      <c r="Y1059" s="119" t="e">
        <f aca="false">#REF!*0</f>
        <v>#VALUE!</v>
      </c>
      <c r="Z1059" s="119" t="e">
        <f aca="false">#REF!*(1-0)</f>
        <v>#VALUE!</v>
      </c>
    </row>
    <row r="1060" customFormat="false" ht="12.75" hidden="false" customHeight="false" outlineLevel="0" collapsed="false">
      <c r="A1060" s="61"/>
      <c r="D1060" s="120"/>
      <c r="F1060" s="47" t="s">
        <v>2995</v>
      </c>
      <c r="G1060" s="63"/>
      <c r="Y1060" s="119" t="e">
        <f aca="false">#REF!*0</f>
        <v>#VALUE!</v>
      </c>
      <c r="Z1060" s="119" t="e">
        <f aca="false">#REF!*(1-0)</f>
        <v>#VALUE!</v>
      </c>
    </row>
    <row r="1061" customFormat="false" ht="12.75" hidden="false" customHeight="false" outlineLevel="0" collapsed="false">
      <c r="A1061" s="61"/>
      <c r="D1061" s="120"/>
      <c r="F1061" s="47" t="s">
        <v>2996</v>
      </c>
      <c r="G1061" s="63"/>
      <c r="Y1061" s="119" t="e">
        <f aca="false">#REF!*0</f>
        <v>#VALUE!</v>
      </c>
      <c r="Z1061" s="119" t="e">
        <f aca="false">#REF!*(1-0)</f>
        <v>#VALUE!</v>
      </c>
    </row>
    <row r="1062" customFormat="false" ht="12.75" hidden="false" customHeight="false" outlineLevel="0" collapsed="false">
      <c r="A1062" s="61"/>
      <c r="D1062" s="120"/>
      <c r="F1062" s="47" t="s">
        <v>2997</v>
      </c>
      <c r="G1062" s="63"/>
      <c r="Y1062" s="119" t="e">
        <f aca="false">#REF!*0</f>
        <v>#VALUE!</v>
      </c>
      <c r="Z1062" s="119" t="e">
        <f aca="false">#REF!*(1-0)</f>
        <v>#VALUE!</v>
      </c>
    </row>
    <row r="1063" customFormat="false" ht="12.75" hidden="false" customHeight="false" outlineLevel="0" collapsed="false">
      <c r="A1063" s="61"/>
      <c r="D1063" s="120"/>
      <c r="F1063" s="47" t="s">
        <v>2998</v>
      </c>
      <c r="G1063" s="63"/>
      <c r="Y1063" s="119" t="e">
        <f aca="false">#REF!*0</f>
        <v>#VALUE!</v>
      </c>
      <c r="Z1063" s="119" t="e">
        <f aca="false">#REF!*(1-0)</f>
        <v>#VALUE!</v>
      </c>
    </row>
    <row r="1064" customFormat="false" ht="12.75" hidden="false" customHeight="false" outlineLevel="0" collapsed="false">
      <c r="A1064" s="61"/>
      <c r="D1064" s="120"/>
      <c r="F1064" s="47" t="s">
        <v>2999</v>
      </c>
      <c r="G1064" s="63"/>
      <c r="Y1064" s="119" t="e">
        <f aca="false">#REF!*0</f>
        <v>#VALUE!</v>
      </c>
      <c r="Z1064" s="119" t="e">
        <f aca="false">#REF!*(1-0)</f>
        <v>#VALUE!</v>
      </c>
    </row>
    <row r="1065" customFormat="false" ht="12.75" hidden="false" customHeight="false" outlineLevel="0" collapsed="false">
      <c r="A1065" s="46" t="s">
        <v>1861</v>
      </c>
      <c r="B1065" s="9" t="s">
        <v>1845</v>
      </c>
      <c r="C1065" s="9" t="s">
        <v>103</v>
      </c>
      <c r="D1065" s="47" t="s">
        <v>104</v>
      </c>
      <c r="E1065" s="9" t="s">
        <v>82</v>
      </c>
      <c r="F1065" s="47" t="s">
        <v>2992</v>
      </c>
      <c r="G1065" s="49" t="n">
        <v>123.14</v>
      </c>
      <c r="Y1065" s="119" t="e">
        <f aca="false">#REF!*0</f>
        <v>#VALUE!</v>
      </c>
      <c r="Z1065" s="119" t="e">
        <f aca="false">#REF!*(1-0)</f>
        <v>#VALUE!</v>
      </c>
    </row>
    <row r="1066" customFormat="false" ht="12.75" hidden="false" customHeight="false" outlineLevel="0" collapsed="false">
      <c r="A1066" s="46" t="s">
        <v>433</v>
      </c>
      <c r="B1066" s="9" t="s">
        <v>1845</v>
      </c>
      <c r="C1066" s="9" t="s">
        <v>185</v>
      </c>
      <c r="D1066" s="47" t="s">
        <v>1862</v>
      </c>
      <c r="E1066" s="9" t="s">
        <v>82</v>
      </c>
      <c r="F1066" s="47"/>
      <c r="G1066" s="49" t="n">
        <v>34.47</v>
      </c>
      <c r="Y1066" s="119" t="e">
        <f aca="false">#REF!*0</f>
        <v>#VALUE!</v>
      </c>
      <c r="Z1066" s="119" t="e">
        <f aca="false">#REF!*(1-0)</f>
        <v>#VALUE!</v>
      </c>
    </row>
    <row r="1067" customFormat="false" ht="12.75" hidden="false" customHeight="false" outlineLevel="0" collapsed="false">
      <c r="A1067" s="46" t="s">
        <v>1192</v>
      </c>
      <c r="B1067" s="9" t="s">
        <v>1845</v>
      </c>
      <c r="C1067" s="9" t="s">
        <v>1863</v>
      </c>
      <c r="D1067" s="47" t="s">
        <v>1864</v>
      </c>
      <c r="E1067" s="9" t="s">
        <v>448</v>
      </c>
      <c r="F1067" s="47" t="s">
        <v>3000</v>
      </c>
      <c r="G1067" s="49" t="n">
        <v>65.49</v>
      </c>
      <c r="Y1067" s="119" t="e">
        <f aca="false">#REF!*1</f>
        <v>#VALUE!</v>
      </c>
      <c r="Z1067" s="119" t="e">
        <f aca="false">#REF!*(1-1)</f>
        <v>#VALUE!</v>
      </c>
    </row>
    <row r="1068" customFormat="false" ht="12.75" hidden="false" customHeight="false" outlineLevel="0" collapsed="false">
      <c r="A1068" s="117" t="s">
        <v>9</v>
      </c>
      <c r="B1068" s="43" t="s">
        <v>9</v>
      </c>
      <c r="C1068" s="43" t="s">
        <v>122</v>
      </c>
      <c r="D1068" s="51" t="s">
        <v>367</v>
      </c>
      <c r="E1068" s="43" t="s">
        <v>9</v>
      </c>
      <c r="F1068" s="51" t="s">
        <v>9</v>
      </c>
      <c r="G1068" s="118" t="s">
        <v>9</v>
      </c>
    </row>
    <row r="1069" customFormat="false" ht="12.75" hidden="false" customHeight="false" outlineLevel="0" collapsed="false">
      <c r="A1069" s="46" t="s">
        <v>799</v>
      </c>
      <c r="B1069" s="9" t="s">
        <v>1845</v>
      </c>
      <c r="C1069" s="9" t="s">
        <v>1799</v>
      </c>
      <c r="D1069" s="47" t="s">
        <v>1800</v>
      </c>
      <c r="E1069" s="9" t="s">
        <v>73</v>
      </c>
      <c r="F1069" s="47"/>
      <c r="G1069" s="49" t="n">
        <v>1634.28</v>
      </c>
      <c r="Y1069" s="119" t="e">
        <f aca="false">#REF!*0</f>
        <v>#VALUE!</v>
      </c>
      <c r="Z1069" s="119" t="e">
        <f aca="false">#REF!*(1-0)</f>
        <v>#VALUE!</v>
      </c>
    </row>
    <row r="1070" customFormat="false" ht="25.5" hidden="false" customHeight="false" outlineLevel="0" collapsed="false">
      <c r="A1070" s="46" t="s">
        <v>1865</v>
      </c>
      <c r="B1070" s="9" t="s">
        <v>1845</v>
      </c>
      <c r="C1070" s="9" t="s">
        <v>1866</v>
      </c>
      <c r="D1070" s="47" t="s">
        <v>1867</v>
      </c>
      <c r="E1070" s="9" t="s">
        <v>73</v>
      </c>
      <c r="F1070" s="47" t="s">
        <v>3001</v>
      </c>
      <c r="G1070" s="49" t="n">
        <v>1031</v>
      </c>
      <c r="Y1070" s="119" t="e">
        <f aca="false">#REF!*0</f>
        <v>#VALUE!</v>
      </c>
      <c r="Z1070" s="119" t="e">
        <f aca="false">#REF!*(1-0)</f>
        <v>#VALUE!</v>
      </c>
    </row>
    <row r="1071" customFormat="false" ht="25.5" hidden="false" customHeight="false" outlineLevel="0" collapsed="false">
      <c r="A1071" s="46" t="s">
        <v>1868</v>
      </c>
      <c r="B1071" s="9" t="s">
        <v>1845</v>
      </c>
      <c r="C1071" s="9" t="s">
        <v>1869</v>
      </c>
      <c r="D1071" s="47" t="s">
        <v>1870</v>
      </c>
      <c r="E1071" s="9" t="s">
        <v>73</v>
      </c>
      <c r="F1071" s="47" t="s">
        <v>2993</v>
      </c>
      <c r="G1071" s="49" t="n">
        <v>1634.28</v>
      </c>
      <c r="Y1071" s="119" t="e">
        <f aca="false">#REF!*0</f>
        <v>#VALUE!</v>
      </c>
      <c r="Z1071" s="119" t="e">
        <f aca="false">#REF!*(1-0)</f>
        <v>#VALUE!</v>
      </c>
    </row>
    <row r="1072" customFormat="false" ht="12.75" hidden="false" customHeight="false" outlineLevel="0" collapsed="false">
      <c r="A1072" s="61"/>
      <c r="D1072" s="120"/>
      <c r="F1072" s="47" t="s">
        <v>2994</v>
      </c>
      <c r="G1072" s="63"/>
      <c r="Y1072" s="119" t="e">
        <f aca="false">#REF!*0</f>
        <v>#VALUE!</v>
      </c>
      <c r="Z1072" s="119" t="e">
        <f aca="false">#REF!*(1-0)</f>
        <v>#VALUE!</v>
      </c>
    </row>
    <row r="1073" customFormat="false" ht="12.75" hidden="false" customHeight="false" outlineLevel="0" collapsed="false">
      <c r="A1073" s="61"/>
      <c r="D1073" s="120"/>
      <c r="F1073" s="47" t="s">
        <v>2995</v>
      </c>
      <c r="G1073" s="63"/>
      <c r="Y1073" s="119" t="e">
        <f aca="false">#REF!*0</f>
        <v>#VALUE!</v>
      </c>
      <c r="Z1073" s="119" t="e">
        <f aca="false">#REF!*(1-0)</f>
        <v>#VALUE!</v>
      </c>
    </row>
    <row r="1074" customFormat="false" ht="12.75" hidden="false" customHeight="false" outlineLevel="0" collapsed="false">
      <c r="A1074" s="61"/>
      <c r="D1074" s="120"/>
      <c r="F1074" s="47" t="s">
        <v>2996</v>
      </c>
      <c r="G1074" s="63"/>
      <c r="Y1074" s="119" t="e">
        <f aca="false">#REF!*0</f>
        <v>#VALUE!</v>
      </c>
      <c r="Z1074" s="119" t="e">
        <f aca="false">#REF!*(1-0)</f>
        <v>#VALUE!</v>
      </c>
    </row>
    <row r="1075" customFormat="false" ht="12.75" hidden="false" customHeight="false" outlineLevel="0" collapsed="false">
      <c r="A1075" s="61"/>
      <c r="D1075" s="120"/>
      <c r="F1075" s="47" t="s">
        <v>2997</v>
      </c>
      <c r="G1075" s="63"/>
      <c r="Y1075" s="119" t="e">
        <f aca="false">#REF!*0</f>
        <v>#VALUE!</v>
      </c>
      <c r="Z1075" s="119" t="e">
        <f aca="false">#REF!*(1-0)</f>
        <v>#VALUE!</v>
      </c>
    </row>
    <row r="1076" customFormat="false" ht="12.75" hidden="false" customHeight="false" outlineLevel="0" collapsed="false">
      <c r="A1076" s="61"/>
      <c r="D1076" s="120"/>
      <c r="F1076" s="47" t="s">
        <v>2998</v>
      </c>
      <c r="G1076" s="63"/>
      <c r="Y1076" s="119" t="e">
        <f aca="false">#REF!*0</f>
        <v>#VALUE!</v>
      </c>
      <c r="Z1076" s="119" t="e">
        <f aca="false">#REF!*(1-0)</f>
        <v>#VALUE!</v>
      </c>
    </row>
    <row r="1077" customFormat="false" ht="12.75" hidden="false" customHeight="false" outlineLevel="0" collapsed="false">
      <c r="A1077" s="46" t="s">
        <v>1871</v>
      </c>
      <c r="B1077" s="9" t="s">
        <v>1845</v>
      </c>
      <c r="C1077" s="9" t="s">
        <v>1796</v>
      </c>
      <c r="D1077" s="47" t="s">
        <v>1797</v>
      </c>
      <c r="E1077" s="9" t="s">
        <v>73</v>
      </c>
      <c r="F1077" s="47"/>
      <c r="G1077" s="49" t="n">
        <v>1031</v>
      </c>
      <c r="Y1077" s="119" t="e">
        <f aca="false">#REF!*0.0898725687458082</f>
        <v>#VALUE!</v>
      </c>
      <c r="Z1077" s="119" t="e">
        <f aca="false">#REF!*(1-0.0898725687458082)</f>
        <v>#VALUE!</v>
      </c>
    </row>
    <row r="1078" customFormat="false" ht="12.75" hidden="false" customHeight="false" outlineLevel="0" collapsed="false">
      <c r="A1078" s="46" t="s">
        <v>1872</v>
      </c>
      <c r="B1078" s="9" t="s">
        <v>1845</v>
      </c>
      <c r="C1078" s="9" t="s">
        <v>1873</v>
      </c>
      <c r="D1078" s="47" t="s">
        <v>1874</v>
      </c>
      <c r="E1078" s="9" t="s">
        <v>73</v>
      </c>
      <c r="F1078" s="47"/>
      <c r="G1078" s="49" t="n">
        <v>1634.28</v>
      </c>
      <c r="Y1078" s="119" t="e">
        <f aca="false">#REF!*0.0601976639712489</f>
        <v>#VALUE!</v>
      </c>
      <c r="Z1078" s="119" t="e">
        <f aca="false">#REF!*(1-0.0601976639712489)</f>
        <v>#VALUE!</v>
      </c>
    </row>
    <row r="1079" customFormat="false" ht="12.75" hidden="false" customHeight="false" outlineLevel="0" collapsed="false">
      <c r="A1079" s="46" t="s">
        <v>1875</v>
      </c>
      <c r="B1079" s="9" t="s">
        <v>1845</v>
      </c>
      <c r="C1079" s="9" t="s">
        <v>1876</v>
      </c>
      <c r="D1079" s="47" t="s">
        <v>1877</v>
      </c>
      <c r="E1079" s="9" t="s">
        <v>335</v>
      </c>
      <c r="F1079" s="47" t="s">
        <v>3002</v>
      </c>
      <c r="G1079" s="49" t="n">
        <v>76.15</v>
      </c>
      <c r="Y1079" s="119" t="e">
        <f aca="false">#REF!*1</f>
        <v>#VALUE!</v>
      </c>
      <c r="Z1079" s="119" t="e">
        <f aca="false">#REF!*(1-1)</f>
        <v>#VALUE!</v>
      </c>
    </row>
    <row r="1080" customFormat="false" ht="12.75" hidden="false" customHeight="false" outlineLevel="0" collapsed="false">
      <c r="A1080" s="46" t="s">
        <v>1878</v>
      </c>
      <c r="B1080" s="9" t="s">
        <v>1845</v>
      </c>
      <c r="C1080" s="9" t="s">
        <v>1879</v>
      </c>
      <c r="D1080" s="47" t="s">
        <v>1880</v>
      </c>
      <c r="E1080" s="9" t="s">
        <v>113</v>
      </c>
      <c r="F1080" s="47" t="s">
        <v>3003</v>
      </c>
      <c r="G1080" s="49" t="n">
        <v>368</v>
      </c>
      <c r="Y1080" s="119" t="e">
        <f aca="false">#REF!*0</f>
        <v>#VALUE!</v>
      </c>
      <c r="Z1080" s="119" t="e">
        <f aca="false">#REF!*(1-0)</f>
        <v>#VALUE!</v>
      </c>
    </row>
    <row r="1081" customFormat="false" ht="12.75" hidden="false" customHeight="false" outlineLevel="0" collapsed="false">
      <c r="A1081" s="46" t="s">
        <v>1881</v>
      </c>
      <c r="B1081" s="9" t="s">
        <v>1845</v>
      </c>
      <c r="C1081" s="9" t="s">
        <v>1882</v>
      </c>
      <c r="D1081" s="47" t="s">
        <v>1883</v>
      </c>
      <c r="E1081" s="9" t="s">
        <v>113</v>
      </c>
      <c r="F1081" s="47"/>
      <c r="G1081" s="49" t="n">
        <v>87</v>
      </c>
      <c r="Y1081" s="119" t="e">
        <f aca="false">#REF!*1</f>
        <v>#VALUE!</v>
      </c>
      <c r="Z1081" s="119" t="e">
        <f aca="false">#REF!*(1-1)</f>
        <v>#VALUE!</v>
      </c>
    </row>
    <row r="1082" customFormat="false" ht="12.75" hidden="false" customHeight="false" outlineLevel="0" collapsed="false">
      <c r="A1082" s="46" t="s">
        <v>1255</v>
      </c>
      <c r="B1082" s="9" t="s">
        <v>1845</v>
      </c>
      <c r="C1082" s="9" t="s">
        <v>1884</v>
      </c>
      <c r="D1082" s="47" t="s">
        <v>1885</v>
      </c>
      <c r="E1082" s="9" t="s">
        <v>113</v>
      </c>
      <c r="F1082" s="47"/>
      <c r="G1082" s="49" t="n">
        <v>281</v>
      </c>
      <c r="Y1082" s="119" t="e">
        <f aca="false">#REF!*1</f>
        <v>#VALUE!</v>
      </c>
      <c r="Z1082" s="119" t="e">
        <f aca="false">#REF!*(1-1)</f>
        <v>#VALUE!</v>
      </c>
    </row>
    <row r="1083" customFormat="false" ht="12.75" hidden="false" customHeight="false" outlineLevel="0" collapsed="false">
      <c r="A1083" s="46" t="s">
        <v>1305</v>
      </c>
      <c r="B1083" s="9" t="s">
        <v>1845</v>
      </c>
      <c r="C1083" s="9" t="s">
        <v>1886</v>
      </c>
      <c r="D1083" s="47" t="s">
        <v>1887</v>
      </c>
      <c r="E1083" s="9" t="s">
        <v>113</v>
      </c>
      <c r="F1083" s="47" t="s">
        <v>3004</v>
      </c>
      <c r="G1083" s="49" t="n">
        <v>33</v>
      </c>
      <c r="Y1083" s="119" t="e">
        <f aca="false">#REF!*0</f>
        <v>#VALUE!</v>
      </c>
      <c r="Z1083" s="119" t="e">
        <f aca="false">#REF!*(1-0)</f>
        <v>#VALUE!</v>
      </c>
    </row>
    <row r="1084" customFormat="false" ht="12.75" hidden="false" customHeight="false" outlineLevel="0" collapsed="false">
      <c r="A1084" s="46" t="s">
        <v>1888</v>
      </c>
      <c r="B1084" s="9" t="s">
        <v>1845</v>
      </c>
      <c r="C1084" s="9" t="s">
        <v>1889</v>
      </c>
      <c r="D1084" s="47" t="s">
        <v>1890</v>
      </c>
      <c r="E1084" s="9" t="s">
        <v>113</v>
      </c>
      <c r="F1084" s="47"/>
      <c r="G1084" s="49" t="n">
        <v>3</v>
      </c>
      <c r="Y1084" s="119" t="e">
        <f aca="false">#REF!*1</f>
        <v>#VALUE!</v>
      </c>
      <c r="Z1084" s="119" t="e">
        <f aca="false">#REF!*(1-1)</f>
        <v>#VALUE!</v>
      </c>
    </row>
    <row r="1085" customFormat="false" ht="12.75" hidden="false" customHeight="false" outlineLevel="0" collapsed="false">
      <c r="A1085" s="46" t="s">
        <v>1891</v>
      </c>
      <c r="B1085" s="9" t="s">
        <v>1845</v>
      </c>
      <c r="C1085" s="9" t="s">
        <v>1892</v>
      </c>
      <c r="D1085" s="47" t="s">
        <v>1893</v>
      </c>
      <c r="E1085" s="9" t="s">
        <v>113</v>
      </c>
      <c r="F1085" s="47"/>
      <c r="G1085" s="49" t="n">
        <v>55</v>
      </c>
      <c r="Y1085" s="119" t="e">
        <f aca="false">#REF!*1</f>
        <v>#VALUE!</v>
      </c>
      <c r="Z1085" s="119" t="e">
        <f aca="false">#REF!*(1-1)</f>
        <v>#VALUE!</v>
      </c>
    </row>
    <row r="1086" customFormat="false" ht="12.75" hidden="false" customHeight="false" outlineLevel="0" collapsed="false">
      <c r="A1086" s="46" t="s">
        <v>1349</v>
      </c>
      <c r="B1086" s="9" t="s">
        <v>1845</v>
      </c>
      <c r="C1086" s="9" t="s">
        <v>1894</v>
      </c>
      <c r="D1086" s="47" t="s">
        <v>1895</v>
      </c>
      <c r="E1086" s="9" t="s">
        <v>113</v>
      </c>
      <c r="F1086" s="47"/>
      <c r="G1086" s="49" t="n">
        <v>18</v>
      </c>
      <c r="Y1086" s="119" t="e">
        <f aca="false">#REF!*1</f>
        <v>#VALUE!</v>
      </c>
      <c r="Z1086" s="119" t="e">
        <f aca="false">#REF!*(1-1)</f>
        <v>#VALUE!</v>
      </c>
    </row>
    <row r="1087" customFormat="false" ht="12.75" hidden="false" customHeight="false" outlineLevel="0" collapsed="false">
      <c r="A1087" s="46" t="s">
        <v>1896</v>
      </c>
      <c r="B1087" s="9" t="s">
        <v>1845</v>
      </c>
      <c r="C1087" s="9" t="s">
        <v>1897</v>
      </c>
      <c r="D1087" s="47" t="s">
        <v>1898</v>
      </c>
      <c r="E1087" s="9" t="s">
        <v>113</v>
      </c>
      <c r="F1087" s="47"/>
      <c r="G1087" s="49" t="n">
        <v>15</v>
      </c>
      <c r="Y1087" s="119" t="e">
        <f aca="false">#REF!*1</f>
        <v>#VALUE!</v>
      </c>
      <c r="Z1087" s="119" t="e">
        <f aca="false">#REF!*(1-1)</f>
        <v>#VALUE!</v>
      </c>
    </row>
    <row r="1088" customFormat="false" ht="12.75" hidden="false" customHeight="false" outlineLevel="0" collapsed="false">
      <c r="A1088" s="46" t="s">
        <v>1899</v>
      </c>
      <c r="B1088" s="9" t="s">
        <v>1845</v>
      </c>
      <c r="C1088" s="9" t="s">
        <v>1900</v>
      </c>
      <c r="D1088" s="47" t="s">
        <v>1901</v>
      </c>
      <c r="E1088" s="9" t="s">
        <v>113</v>
      </c>
      <c r="F1088" s="47"/>
      <c r="G1088" s="49" t="n">
        <v>3</v>
      </c>
      <c r="Y1088" s="119" t="e">
        <f aca="false">#REF!*1</f>
        <v>#VALUE!</v>
      </c>
      <c r="Z1088" s="119" t="e">
        <f aca="false">#REF!*(1-1)</f>
        <v>#VALUE!</v>
      </c>
    </row>
    <row r="1089" customFormat="false" ht="12.75" hidden="false" customHeight="false" outlineLevel="0" collapsed="false">
      <c r="A1089" s="46" t="s">
        <v>1902</v>
      </c>
      <c r="B1089" s="9" t="s">
        <v>1845</v>
      </c>
      <c r="C1089" s="9" t="s">
        <v>1903</v>
      </c>
      <c r="D1089" s="47" t="s">
        <v>1904</v>
      </c>
      <c r="E1089" s="9" t="s">
        <v>113</v>
      </c>
      <c r="F1089" s="47"/>
      <c r="G1089" s="49" t="n">
        <v>15</v>
      </c>
      <c r="Y1089" s="119" t="e">
        <f aca="false">#REF!*0.0400962309542903</f>
        <v>#VALUE!</v>
      </c>
      <c r="Z1089" s="119" t="e">
        <f aca="false">#REF!*(1-0.0400962309542903)</f>
        <v>#VALUE!</v>
      </c>
    </row>
    <row r="1090" customFormat="false" ht="12.75" hidden="false" customHeight="false" outlineLevel="0" collapsed="false">
      <c r="A1090" s="46" t="s">
        <v>1905</v>
      </c>
      <c r="B1090" s="9" t="s">
        <v>1845</v>
      </c>
      <c r="C1090" s="9" t="s">
        <v>1906</v>
      </c>
      <c r="D1090" s="47" t="s">
        <v>1907</v>
      </c>
      <c r="E1090" s="9" t="s">
        <v>113</v>
      </c>
      <c r="F1090" s="47"/>
      <c r="G1090" s="49" t="n">
        <v>15</v>
      </c>
      <c r="Y1090" s="119" t="e">
        <f aca="false">#REF!*1</f>
        <v>#VALUE!</v>
      </c>
      <c r="Z1090" s="119" t="e">
        <f aca="false">#REF!*(1-1)</f>
        <v>#VALUE!</v>
      </c>
    </row>
    <row r="1091" customFormat="false" ht="12.75" hidden="false" customHeight="false" outlineLevel="0" collapsed="false">
      <c r="A1091" s="46" t="s">
        <v>1908</v>
      </c>
      <c r="B1091" s="9" t="s">
        <v>1845</v>
      </c>
      <c r="C1091" s="9" t="s">
        <v>1909</v>
      </c>
      <c r="D1091" s="47" t="s">
        <v>1910</v>
      </c>
      <c r="E1091" s="9" t="s">
        <v>113</v>
      </c>
      <c r="F1091" s="47"/>
      <c r="G1091" s="49" t="n">
        <v>15</v>
      </c>
      <c r="Y1091" s="119" t="e">
        <f aca="false">#REF!*1</f>
        <v>#VALUE!</v>
      </c>
      <c r="Z1091" s="119" t="e">
        <f aca="false">#REF!*(1-1)</f>
        <v>#VALUE!</v>
      </c>
    </row>
    <row r="1092" customFormat="false" ht="12.75" hidden="false" customHeight="false" outlineLevel="0" collapsed="false">
      <c r="A1092" s="46" t="s">
        <v>1911</v>
      </c>
      <c r="B1092" s="9" t="s">
        <v>1845</v>
      </c>
      <c r="C1092" s="9" t="s">
        <v>1912</v>
      </c>
      <c r="D1092" s="47" t="s">
        <v>1913</v>
      </c>
      <c r="E1092" s="9" t="s">
        <v>113</v>
      </c>
      <c r="F1092" s="47"/>
      <c r="G1092" s="49" t="n">
        <v>20</v>
      </c>
      <c r="Y1092" s="119" t="e">
        <f aca="false">#REF!*0</f>
        <v>#VALUE!</v>
      </c>
      <c r="Z1092" s="119" t="e">
        <f aca="false">#REF!*(1-0)</f>
        <v>#VALUE!</v>
      </c>
    </row>
    <row r="1093" customFormat="false" ht="12.75" hidden="false" customHeight="false" outlineLevel="0" collapsed="false">
      <c r="A1093" s="46" t="s">
        <v>1914</v>
      </c>
      <c r="B1093" s="9" t="s">
        <v>1845</v>
      </c>
      <c r="C1093" s="9" t="s">
        <v>1915</v>
      </c>
      <c r="D1093" s="47" t="s">
        <v>1916</v>
      </c>
      <c r="E1093" s="9" t="s">
        <v>113</v>
      </c>
      <c r="F1093" s="47"/>
      <c r="G1093" s="49" t="n">
        <v>20</v>
      </c>
      <c r="Y1093" s="119" t="e">
        <f aca="false">#REF!*1</f>
        <v>#VALUE!</v>
      </c>
      <c r="Z1093" s="119" t="e">
        <f aca="false">#REF!*(1-1)</f>
        <v>#VALUE!</v>
      </c>
    </row>
    <row r="1094" customFormat="false" ht="12.75" hidden="false" customHeight="false" outlineLevel="0" collapsed="false">
      <c r="A1094" s="46" t="s">
        <v>1917</v>
      </c>
      <c r="B1094" s="9" t="s">
        <v>1845</v>
      </c>
      <c r="C1094" s="9" t="s">
        <v>1918</v>
      </c>
      <c r="D1094" s="47" t="s">
        <v>1919</v>
      </c>
      <c r="E1094" s="9" t="s">
        <v>113</v>
      </c>
      <c r="F1094" s="47"/>
      <c r="G1094" s="49" t="n">
        <v>1</v>
      </c>
      <c r="Y1094" s="119" t="e">
        <f aca="false">#REF!*0.011059500110595</f>
        <v>#VALUE!</v>
      </c>
      <c r="Z1094" s="119" t="e">
        <f aca="false">#REF!*(1-0.011059500110595)</f>
        <v>#VALUE!</v>
      </c>
    </row>
    <row r="1095" customFormat="false" ht="12.75" hidden="false" customHeight="false" outlineLevel="0" collapsed="false">
      <c r="A1095" s="46" t="s">
        <v>1920</v>
      </c>
      <c r="B1095" s="9" t="s">
        <v>1845</v>
      </c>
      <c r="C1095" s="9" t="s">
        <v>1921</v>
      </c>
      <c r="D1095" s="47" t="s">
        <v>1922</v>
      </c>
      <c r="E1095" s="9" t="s">
        <v>113</v>
      </c>
      <c r="F1095" s="47"/>
      <c r="G1095" s="49" t="n">
        <v>1</v>
      </c>
      <c r="Y1095" s="119" t="e">
        <f aca="false">#REF!*1</f>
        <v>#VALUE!</v>
      </c>
      <c r="Z1095" s="119" t="e">
        <f aca="false">#REF!*(1-1)</f>
        <v>#VALUE!</v>
      </c>
    </row>
    <row r="1096" customFormat="false" ht="12.75" hidden="false" customHeight="false" outlineLevel="0" collapsed="false">
      <c r="A1096" s="46" t="s">
        <v>1923</v>
      </c>
      <c r="B1096" s="9" t="s">
        <v>1845</v>
      </c>
      <c r="C1096" s="9" t="s">
        <v>1924</v>
      </c>
      <c r="D1096" s="47" t="s">
        <v>1925</v>
      </c>
      <c r="E1096" s="9" t="s">
        <v>113</v>
      </c>
      <c r="F1096" s="47"/>
      <c r="G1096" s="49" t="n">
        <v>1</v>
      </c>
      <c r="Y1096" s="119" t="e">
        <f aca="false">#REF!*0.145365359909682</f>
        <v>#VALUE!</v>
      </c>
      <c r="Z1096" s="119" t="e">
        <f aca="false">#REF!*(1-0.145365359909682)</f>
        <v>#VALUE!</v>
      </c>
    </row>
    <row r="1097" customFormat="false" ht="12.75" hidden="false" customHeight="false" outlineLevel="0" collapsed="false">
      <c r="A1097" s="46" t="s">
        <v>1926</v>
      </c>
      <c r="B1097" s="9" t="s">
        <v>1845</v>
      </c>
      <c r="C1097" s="9" t="s">
        <v>1927</v>
      </c>
      <c r="D1097" s="47" t="s">
        <v>1928</v>
      </c>
      <c r="E1097" s="9" t="s">
        <v>113</v>
      </c>
      <c r="F1097" s="47"/>
      <c r="G1097" s="49" t="n">
        <v>10</v>
      </c>
      <c r="Y1097" s="119" t="e">
        <f aca="false">#REF!*0</f>
        <v>#VALUE!</v>
      </c>
      <c r="Z1097" s="119" t="e">
        <f aca="false">#REF!*(1-0)</f>
        <v>#VALUE!</v>
      </c>
    </row>
    <row r="1098" customFormat="false" ht="12.75" hidden="false" customHeight="false" outlineLevel="0" collapsed="false">
      <c r="A1098" s="46" t="s">
        <v>1929</v>
      </c>
      <c r="B1098" s="9" t="s">
        <v>1845</v>
      </c>
      <c r="C1098" s="9" t="s">
        <v>1930</v>
      </c>
      <c r="D1098" s="47" t="s">
        <v>1931</v>
      </c>
      <c r="E1098" s="9" t="s">
        <v>113</v>
      </c>
      <c r="F1098" s="47"/>
      <c r="G1098" s="49" t="n">
        <v>10</v>
      </c>
      <c r="Y1098" s="119" t="e">
        <f aca="false">#REF!*1</f>
        <v>#VALUE!</v>
      </c>
      <c r="Z1098" s="119" t="e">
        <f aca="false">#REF!*(1-1)</f>
        <v>#VALUE!</v>
      </c>
    </row>
    <row r="1099" customFormat="false" ht="25.5" hidden="false" customHeight="false" outlineLevel="0" collapsed="false">
      <c r="A1099" s="46" t="s">
        <v>1932</v>
      </c>
      <c r="B1099" s="9" t="s">
        <v>1845</v>
      </c>
      <c r="C1099" s="9" t="s">
        <v>1933</v>
      </c>
      <c r="D1099" s="47" t="s">
        <v>1934</v>
      </c>
      <c r="E1099" s="9" t="s">
        <v>241</v>
      </c>
      <c r="F1099" s="47"/>
      <c r="G1099" s="49" t="n">
        <v>1</v>
      </c>
      <c r="Y1099" s="119" t="e">
        <f aca="false">#REF!*0.2</f>
        <v>#VALUE!</v>
      </c>
      <c r="Z1099" s="119" t="e">
        <f aca="false">#REF!*(1-0.2)</f>
        <v>#VALUE!</v>
      </c>
    </row>
    <row r="1100" customFormat="false" ht="12.75" hidden="false" customHeight="false" outlineLevel="0" collapsed="false">
      <c r="A1100" s="117" t="s">
        <v>9</v>
      </c>
      <c r="B1100" s="43" t="s">
        <v>9</v>
      </c>
      <c r="C1100" s="43" t="s">
        <v>194</v>
      </c>
      <c r="D1100" s="51" t="s">
        <v>195</v>
      </c>
      <c r="E1100" s="43" t="s">
        <v>9</v>
      </c>
      <c r="F1100" s="51" t="s">
        <v>9</v>
      </c>
      <c r="G1100" s="118" t="s">
        <v>9</v>
      </c>
    </row>
    <row r="1101" customFormat="false" ht="12.75" hidden="false" customHeight="false" outlineLevel="0" collapsed="false">
      <c r="A1101" s="46" t="s">
        <v>1935</v>
      </c>
      <c r="B1101" s="9" t="s">
        <v>1845</v>
      </c>
      <c r="C1101" s="9" t="s">
        <v>1805</v>
      </c>
      <c r="D1101" s="47" t="s">
        <v>1806</v>
      </c>
      <c r="E1101" s="9" t="s">
        <v>73</v>
      </c>
      <c r="F1101" s="47" t="s">
        <v>3005</v>
      </c>
      <c r="G1101" s="49" t="n">
        <v>323.4</v>
      </c>
      <c r="Y1101" s="119" t="e">
        <f aca="false">#REF!*0.0643604183427192</f>
        <v>#VALUE!</v>
      </c>
      <c r="Z1101" s="119" t="e">
        <f aca="false">#REF!*(1-0.0643604183427192)</f>
        <v>#VALUE!</v>
      </c>
    </row>
    <row r="1102" customFormat="false" ht="12.75" hidden="false" customHeight="false" outlineLevel="0" collapsed="false">
      <c r="A1102" s="46" t="s">
        <v>1936</v>
      </c>
      <c r="B1102" s="9" t="s">
        <v>1845</v>
      </c>
      <c r="C1102" s="9" t="s">
        <v>1808</v>
      </c>
      <c r="D1102" s="47" t="s">
        <v>1809</v>
      </c>
      <c r="E1102" s="9" t="s">
        <v>73</v>
      </c>
      <c r="F1102" s="47" t="s">
        <v>3006</v>
      </c>
      <c r="G1102" s="49" t="n">
        <v>340.41</v>
      </c>
      <c r="Y1102" s="119" t="e">
        <f aca="false">#REF!*1</f>
        <v>#VALUE!</v>
      </c>
      <c r="Z1102" s="119" t="e">
        <f aca="false">#REF!*(1-1)</f>
        <v>#VALUE!</v>
      </c>
    </row>
    <row r="1103" customFormat="false" ht="12.75" hidden="false" customHeight="false" outlineLevel="0" collapsed="false">
      <c r="A1103" s="61"/>
      <c r="D1103" s="120"/>
      <c r="F1103" s="47" t="s">
        <v>3007</v>
      </c>
      <c r="G1103" s="63"/>
      <c r="Y1103" s="119" t="e">
        <f aca="false">#REF!*1</f>
        <v>#VALUE!</v>
      </c>
      <c r="Z1103" s="119" t="e">
        <f aca="false">#REF!*(1-1)</f>
        <v>#VALUE!</v>
      </c>
    </row>
    <row r="1104" customFormat="false" ht="12.75" hidden="false" customHeight="false" outlineLevel="0" collapsed="false">
      <c r="A1104" s="117" t="s">
        <v>9</v>
      </c>
      <c r="B1104" s="43" t="s">
        <v>9</v>
      </c>
      <c r="C1104" s="43" t="s">
        <v>250</v>
      </c>
      <c r="D1104" s="51" t="s">
        <v>778</v>
      </c>
      <c r="E1104" s="43" t="s">
        <v>9</v>
      </c>
      <c r="F1104" s="51" t="s">
        <v>9</v>
      </c>
      <c r="G1104" s="118" t="s">
        <v>9</v>
      </c>
    </row>
    <row r="1105" customFormat="false" ht="12.75" hidden="false" customHeight="false" outlineLevel="0" collapsed="false">
      <c r="A1105" s="46" t="s">
        <v>1937</v>
      </c>
      <c r="B1105" s="9" t="s">
        <v>1845</v>
      </c>
      <c r="C1105" s="9" t="s">
        <v>780</v>
      </c>
      <c r="D1105" s="47" t="s">
        <v>1938</v>
      </c>
      <c r="E1105" s="9" t="s">
        <v>73</v>
      </c>
      <c r="F1105" s="47" t="s">
        <v>3008</v>
      </c>
      <c r="G1105" s="49" t="n">
        <v>171</v>
      </c>
      <c r="Y1105" s="119" t="e">
        <f aca="false">#REF!*0.752652435127189</f>
        <v>#VALUE!</v>
      </c>
      <c r="Z1105" s="119" t="e">
        <f aca="false">#REF!*(1-0.752652435127189)</f>
        <v>#VALUE!</v>
      </c>
    </row>
    <row r="1106" customFormat="false" ht="12.75" hidden="false" customHeight="false" outlineLevel="0" collapsed="false">
      <c r="A1106" s="46" t="s">
        <v>1939</v>
      </c>
      <c r="B1106" s="9" t="s">
        <v>1845</v>
      </c>
      <c r="C1106" s="9" t="s">
        <v>783</v>
      </c>
      <c r="D1106" s="47" t="s">
        <v>1940</v>
      </c>
      <c r="E1106" s="9" t="s">
        <v>73</v>
      </c>
      <c r="F1106" s="47" t="s">
        <v>3008</v>
      </c>
      <c r="G1106" s="49" t="n">
        <v>171</v>
      </c>
      <c r="Y1106" s="119" t="e">
        <f aca="false">#REF!*0.806964656964657</f>
        <v>#VALUE!</v>
      </c>
      <c r="Z1106" s="119" t="e">
        <f aca="false">#REF!*(1-0.806964656964657)</f>
        <v>#VALUE!</v>
      </c>
    </row>
    <row r="1107" customFormat="false" ht="12.75" hidden="false" customHeight="false" outlineLevel="0" collapsed="false">
      <c r="A1107" s="46" t="s">
        <v>1941</v>
      </c>
      <c r="B1107" s="9" t="s">
        <v>1845</v>
      </c>
      <c r="C1107" s="9" t="s">
        <v>1942</v>
      </c>
      <c r="D1107" s="47" t="s">
        <v>1943</v>
      </c>
      <c r="E1107" s="9" t="s">
        <v>73</v>
      </c>
      <c r="F1107" s="47"/>
      <c r="G1107" s="49" t="n">
        <v>52</v>
      </c>
      <c r="Y1107" s="119" t="e">
        <f aca="false">#REF!*0.858102533883324</f>
        <v>#VALUE!</v>
      </c>
      <c r="Z1107" s="119" t="e">
        <f aca="false">#REF!*(1-0.858102533883324)</f>
        <v>#VALUE!</v>
      </c>
    </row>
    <row r="1108" customFormat="false" ht="12.75" hidden="false" customHeight="false" outlineLevel="0" collapsed="false">
      <c r="A1108" s="46" t="s">
        <v>1944</v>
      </c>
      <c r="B1108" s="9" t="s">
        <v>1845</v>
      </c>
      <c r="C1108" s="9" t="s">
        <v>1945</v>
      </c>
      <c r="D1108" s="47" t="s">
        <v>1946</v>
      </c>
      <c r="E1108" s="9" t="s">
        <v>73</v>
      </c>
      <c r="F1108" s="47"/>
      <c r="G1108" s="49" t="n">
        <v>57</v>
      </c>
      <c r="Y1108" s="119" t="e">
        <f aca="false">#REF!*0.884657434402332</f>
        <v>#VALUE!</v>
      </c>
      <c r="Z1108" s="119" t="e">
        <f aca="false">#REF!*(1-0.884657434402332)</f>
        <v>#VALUE!</v>
      </c>
    </row>
    <row r="1109" customFormat="false" ht="12.75" hidden="false" customHeight="false" outlineLevel="0" collapsed="false">
      <c r="A1109" s="46" t="s">
        <v>1947</v>
      </c>
      <c r="B1109" s="9" t="s">
        <v>1845</v>
      </c>
      <c r="C1109" s="9" t="s">
        <v>1948</v>
      </c>
      <c r="D1109" s="47" t="s">
        <v>1949</v>
      </c>
      <c r="E1109" s="9" t="s">
        <v>73</v>
      </c>
      <c r="F1109" s="47" t="s">
        <v>253</v>
      </c>
      <c r="G1109" s="49" t="n">
        <v>57</v>
      </c>
      <c r="Y1109" s="119" t="e">
        <f aca="false">#REF!*0.851981578776675</f>
        <v>#VALUE!</v>
      </c>
      <c r="Z1109" s="119" t="e">
        <f aca="false">#REF!*(1-0.851981578776675)</f>
        <v>#VALUE!</v>
      </c>
    </row>
    <row r="1110" customFormat="false" ht="12.75" hidden="false" customHeight="false" outlineLevel="0" collapsed="false">
      <c r="A1110" s="46" t="s">
        <v>1950</v>
      </c>
      <c r="B1110" s="9" t="s">
        <v>1845</v>
      </c>
      <c r="C1110" s="9" t="s">
        <v>1811</v>
      </c>
      <c r="D1110" s="47" t="s">
        <v>1812</v>
      </c>
      <c r="E1110" s="9" t="s">
        <v>73</v>
      </c>
      <c r="F1110" s="47"/>
      <c r="G1110" s="49" t="n">
        <v>325</v>
      </c>
      <c r="Y1110" s="119" t="e">
        <f aca="false">#REF!*0.856241884622519</f>
        <v>#VALUE!</v>
      </c>
      <c r="Z1110" s="119" t="e">
        <f aca="false">#REF!*(1-0.856241884622519)</f>
        <v>#VALUE!</v>
      </c>
    </row>
    <row r="1111" customFormat="false" ht="12.75" hidden="false" customHeight="false" outlineLevel="0" collapsed="false">
      <c r="A1111" s="46" t="s">
        <v>1951</v>
      </c>
      <c r="B1111" s="9" t="s">
        <v>1845</v>
      </c>
      <c r="C1111" s="9" t="s">
        <v>1814</v>
      </c>
      <c r="D1111" s="47" t="s">
        <v>1815</v>
      </c>
      <c r="E1111" s="9" t="s">
        <v>73</v>
      </c>
      <c r="F1111" s="47"/>
      <c r="G1111" s="49" t="n">
        <v>325</v>
      </c>
      <c r="Y1111" s="119" t="e">
        <f aca="false">#REF!*0.915326878160502</f>
        <v>#VALUE!</v>
      </c>
      <c r="Z1111" s="119" t="e">
        <f aca="false">#REF!*(1-0.915326878160502)</f>
        <v>#VALUE!</v>
      </c>
    </row>
    <row r="1112" customFormat="false" ht="12.75" hidden="false" customHeight="false" outlineLevel="0" collapsed="false">
      <c r="A1112" s="117" t="s">
        <v>9</v>
      </c>
      <c r="B1112" s="43" t="s">
        <v>9</v>
      </c>
      <c r="C1112" s="43" t="s">
        <v>253</v>
      </c>
      <c r="D1112" s="51" t="s">
        <v>1816</v>
      </c>
      <c r="E1112" s="43" t="s">
        <v>9</v>
      </c>
      <c r="F1112" s="51" t="s">
        <v>9</v>
      </c>
      <c r="G1112" s="118" t="s">
        <v>9</v>
      </c>
    </row>
    <row r="1113" customFormat="false" ht="25.5" hidden="false" customHeight="false" outlineLevel="0" collapsed="false">
      <c r="A1113" s="46" t="s">
        <v>1952</v>
      </c>
      <c r="B1113" s="9" t="s">
        <v>1845</v>
      </c>
      <c r="C1113" s="9" t="s">
        <v>1953</v>
      </c>
      <c r="D1113" s="47" t="s">
        <v>1954</v>
      </c>
      <c r="E1113" s="9" t="s">
        <v>73</v>
      </c>
      <c r="F1113" s="47"/>
      <c r="G1113" s="49" t="n">
        <v>294</v>
      </c>
      <c r="Y1113" s="119" t="e">
        <f aca="false">#REF!*0.913694300698086</f>
        <v>#VALUE!</v>
      </c>
      <c r="Z1113" s="119" t="e">
        <f aca="false">#REF!*(1-0.913694300698086)</f>
        <v>#VALUE!</v>
      </c>
    </row>
    <row r="1114" customFormat="false" ht="12.75" hidden="false" customHeight="false" outlineLevel="0" collapsed="false">
      <c r="A1114" s="46" t="s">
        <v>1955</v>
      </c>
      <c r="B1114" s="9" t="s">
        <v>1845</v>
      </c>
      <c r="C1114" s="9" t="s">
        <v>1956</v>
      </c>
      <c r="D1114" s="47" t="s">
        <v>1957</v>
      </c>
      <c r="E1114" s="9" t="s">
        <v>73</v>
      </c>
      <c r="F1114" s="47"/>
      <c r="G1114" s="49" t="n">
        <v>294</v>
      </c>
      <c r="Y1114" s="119" t="e">
        <f aca="false">#REF!*0.909751225712729</f>
        <v>#VALUE!</v>
      </c>
      <c r="Z1114" s="119" t="e">
        <f aca="false">#REF!*(1-0.909751225712729)</f>
        <v>#VALUE!</v>
      </c>
    </row>
    <row r="1115" customFormat="false" ht="12.75" hidden="false" customHeight="false" outlineLevel="0" collapsed="false">
      <c r="A1115" s="46" t="s">
        <v>1958</v>
      </c>
      <c r="B1115" s="9" t="s">
        <v>1845</v>
      </c>
      <c r="C1115" s="9" t="s">
        <v>1959</v>
      </c>
      <c r="D1115" s="47" t="s">
        <v>1960</v>
      </c>
      <c r="E1115" s="9" t="s">
        <v>73</v>
      </c>
      <c r="F1115" s="47"/>
      <c r="G1115" s="49" t="n">
        <v>294</v>
      </c>
      <c r="Y1115" s="119" t="e">
        <f aca="false">#REF!*1</f>
        <v>#VALUE!</v>
      </c>
      <c r="Z1115" s="119" t="e">
        <f aca="false">#REF!*(1-1)</f>
        <v>#VALUE!</v>
      </c>
    </row>
    <row r="1116" customFormat="false" ht="12.75" hidden="false" customHeight="false" outlineLevel="0" collapsed="false">
      <c r="A1116" s="117" t="s">
        <v>9</v>
      </c>
      <c r="B1116" s="43" t="s">
        <v>9</v>
      </c>
      <c r="C1116" s="43" t="s">
        <v>129</v>
      </c>
      <c r="D1116" s="51" t="s">
        <v>130</v>
      </c>
      <c r="E1116" s="43" t="s">
        <v>9</v>
      </c>
      <c r="F1116" s="51" t="s">
        <v>9</v>
      </c>
      <c r="G1116" s="118" t="s">
        <v>9</v>
      </c>
    </row>
    <row r="1117" customFormat="false" ht="12.75" hidden="false" customHeight="false" outlineLevel="0" collapsed="false">
      <c r="A1117" s="46" t="s">
        <v>1961</v>
      </c>
      <c r="B1117" s="9" t="s">
        <v>1845</v>
      </c>
      <c r="C1117" s="9" t="s">
        <v>1962</v>
      </c>
      <c r="D1117" s="47" t="s">
        <v>1963</v>
      </c>
      <c r="E1117" s="9" t="s">
        <v>73</v>
      </c>
      <c r="F1117" s="47" t="s">
        <v>253</v>
      </c>
      <c r="G1117" s="49" t="n">
        <v>57</v>
      </c>
      <c r="Y1117" s="119" t="e">
        <f aca="false">#REF!*0.823393001380963</f>
        <v>#VALUE!</v>
      </c>
      <c r="Z1117" s="119" t="e">
        <f aca="false">#REF!*(1-0.823393001380963)</f>
        <v>#VALUE!</v>
      </c>
    </row>
    <row r="1118" customFormat="false" ht="12.75" hidden="false" customHeight="false" outlineLevel="0" collapsed="false">
      <c r="A1118" s="46" t="s">
        <v>1964</v>
      </c>
      <c r="B1118" s="9" t="s">
        <v>1845</v>
      </c>
      <c r="C1118" s="9" t="s">
        <v>1965</v>
      </c>
      <c r="D1118" s="47" t="s">
        <v>1966</v>
      </c>
      <c r="E1118" s="9" t="s">
        <v>125</v>
      </c>
      <c r="F1118" s="47" t="s">
        <v>3009</v>
      </c>
      <c r="G1118" s="49" t="n">
        <v>0.43</v>
      </c>
      <c r="Y1118" s="119" t="e">
        <f aca="false">#REF!*0.879037114120591</f>
        <v>#VALUE!</v>
      </c>
      <c r="Z1118" s="119" t="e">
        <f aca="false">#REF!*(1-0.879037114120591)</f>
        <v>#VALUE!</v>
      </c>
    </row>
    <row r="1119" customFormat="false" ht="12.75" hidden="false" customHeight="false" outlineLevel="0" collapsed="false">
      <c r="A1119" s="117" t="s">
        <v>9</v>
      </c>
      <c r="B1119" s="43" t="s">
        <v>9</v>
      </c>
      <c r="C1119" s="43" t="s">
        <v>259</v>
      </c>
      <c r="D1119" s="51" t="s">
        <v>785</v>
      </c>
      <c r="E1119" s="43" t="s">
        <v>9</v>
      </c>
      <c r="F1119" s="51" t="s">
        <v>9</v>
      </c>
      <c r="G1119" s="118" t="s">
        <v>9</v>
      </c>
    </row>
    <row r="1120" customFormat="false" ht="12.75" hidden="false" customHeight="false" outlineLevel="0" collapsed="false">
      <c r="A1120" s="46" t="s">
        <v>1967</v>
      </c>
      <c r="B1120" s="9" t="s">
        <v>1845</v>
      </c>
      <c r="C1120" s="9" t="s">
        <v>787</v>
      </c>
      <c r="D1120" s="47" t="s">
        <v>788</v>
      </c>
      <c r="E1120" s="9" t="s">
        <v>73</v>
      </c>
      <c r="F1120" s="47" t="s">
        <v>3008</v>
      </c>
      <c r="G1120" s="49" t="n">
        <v>171</v>
      </c>
      <c r="Y1120" s="119" t="e">
        <f aca="false">#REF!*0.558198266113833</f>
        <v>#VALUE!</v>
      </c>
      <c r="Z1120" s="119" t="e">
        <f aca="false">#REF!*(1-0.558198266113833)</f>
        <v>#VALUE!</v>
      </c>
    </row>
    <row r="1121" customFormat="false" ht="12.75" hidden="false" customHeight="false" outlineLevel="0" collapsed="false">
      <c r="A1121" s="61"/>
      <c r="D1121" s="120"/>
      <c r="F1121" s="47"/>
      <c r="G1121" s="63"/>
      <c r="Y1121" s="119" t="e">
        <f aca="false">#REF!*0.558198266113833</f>
        <v>#VALUE!</v>
      </c>
      <c r="Z1121" s="119" t="e">
        <f aca="false">#REF!*(1-0.558198266113833)</f>
        <v>#VALUE!</v>
      </c>
    </row>
    <row r="1122" customFormat="false" ht="12.75" hidden="false" customHeight="false" outlineLevel="0" collapsed="false">
      <c r="A1122" s="46" t="s">
        <v>1968</v>
      </c>
      <c r="B1122" s="9" t="s">
        <v>1845</v>
      </c>
      <c r="C1122" s="9" t="s">
        <v>790</v>
      </c>
      <c r="D1122" s="47" t="s">
        <v>791</v>
      </c>
      <c r="E1122" s="9" t="s">
        <v>73</v>
      </c>
      <c r="F1122" s="47" t="s">
        <v>427</v>
      </c>
      <c r="G1122" s="49" t="n">
        <v>125.36</v>
      </c>
      <c r="Y1122" s="119" t="e">
        <f aca="false">#REF!*1</f>
        <v>#VALUE!</v>
      </c>
      <c r="Z1122" s="119" t="e">
        <f aca="false">#REF!*(1-1)</f>
        <v>#VALUE!</v>
      </c>
    </row>
    <row r="1123" customFormat="false" ht="12.75" hidden="false" customHeight="false" outlineLevel="0" collapsed="false">
      <c r="A1123" s="61"/>
      <c r="D1123" s="120"/>
      <c r="F1123" s="47" t="s">
        <v>3010</v>
      </c>
      <c r="G1123" s="63"/>
      <c r="Y1123" s="119" t="e">
        <f aca="false">#REF!*1</f>
        <v>#VALUE!</v>
      </c>
      <c r="Z1123" s="119" t="e">
        <f aca="false">#REF!*(1-1)</f>
        <v>#VALUE!</v>
      </c>
    </row>
    <row r="1124" customFormat="false" ht="12.75" hidden="false" customHeight="false" outlineLevel="0" collapsed="false">
      <c r="A1124" s="46" t="s">
        <v>1969</v>
      </c>
      <c r="B1124" s="9" t="s">
        <v>1845</v>
      </c>
      <c r="C1124" s="9" t="s">
        <v>1970</v>
      </c>
      <c r="D1124" s="47" t="s">
        <v>1971</v>
      </c>
      <c r="E1124" s="9" t="s">
        <v>73</v>
      </c>
      <c r="F1124" s="47" t="s">
        <v>235</v>
      </c>
      <c r="G1124" s="49" t="n">
        <v>54.6</v>
      </c>
      <c r="Y1124" s="119" t="e">
        <f aca="false">#REF!*1</f>
        <v>#VALUE!</v>
      </c>
      <c r="Z1124" s="119" t="e">
        <f aca="false">#REF!*(1-1)</f>
        <v>#VALUE!</v>
      </c>
    </row>
    <row r="1125" customFormat="false" ht="12.75" hidden="false" customHeight="false" outlineLevel="0" collapsed="false">
      <c r="A1125" s="61"/>
      <c r="D1125" s="120"/>
      <c r="F1125" s="47" t="s">
        <v>3011</v>
      </c>
      <c r="G1125" s="63"/>
      <c r="Y1125" s="119" t="e">
        <f aca="false">#REF!*1</f>
        <v>#VALUE!</v>
      </c>
      <c r="Z1125" s="119" t="e">
        <f aca="false">#REF!*(1-1)</f>
        <v>#VALUE!</v>
      </c>
    </row>
    <row r="1126" customFormat="false" ht="26.85" hidden="false" customHeight="true" outlineLevel="0" collapsed="false">
      <c r="A1126" s="117" t="s">
        <v>9</v>
      </c>
      <c r="B1126" s="43" t="s">
        <v>9</v>
      </c>
      <c r="C1126" s="43" t="s">
        <v>352</v>
      </c>
      <c r="D1126" s="51" t="s">
        <v>829</v>
      </c>
      <c r="E1126" s="43" t="s">
        <v>9</v>
      </c>
      <c r="F1126" s="51" t="s">
        <v>9</v>
      </c>
      <c r="G1126" s="118" t="s">
        <v>9</v>
      </c>
    </row>
    <row r="1127" customFormat="false" ht="25.5" hidden="false" customHeight="false" outlineLevel="0" collapsed="false">
      <c r="A1127" s="46" t="s">
        <v>1972</v>
      </c>
      <c r="B1127" s="9" t="s">
        <v>1845</v>
      </c>
      <c r="C1127" s="9" t="s">
        <v>1837</v>
      </c>
      <c r="D1127" s="47" t="s">
        <v>1973</v>
      </c>
      <c r="E1127" s="9" t="s">
        <v>109</v>
      </c>
      <c r="F1127" s="47"/>
      <c r="G1127" s="49" t="n">
        <v>121</v>
      </c>
      <c r="Y1127" s="119" t="e">
        <f aca="false">#REF!*0.813058539283323</f>
        <v>#VALUE!</v>
      </c>
      <c r="Z1127" s="119" t="e">
        <f aca="false">#REF!*(1-0.813058539283323)</f>
        <v>#VALUE!</v>
      </c>
    </row>
    <row r="1128" customFormat="false" ht="12.75" hidden="false" customHeight="false" outlineLevel="0" collapsed="false">
      <c r="A1128" s="46" t="s">
        <v>1974</v>
      </c>
      <c r="B1128" s="9" t="s">
        <v>1845</v>
      </c>
      <c r="C1128" s="9" t="s">
        <v>831</v>
      </c>
      <c r="D1128" s="47" t="s">
        <v>832</v>
      </c>
      <c r="E1128" s="9" t="s">
        <v>109</v>
      </c>
      <c r="F1128" s="47"/>
      <c r="G1128" s="49" t="n">
        <v>77</v>
      </c>
      <c r="Y1128" s="119" t="e">
        <f aca="false">#REF!*0.67841762643966</f>
        <v>#VALUE!</v>
      </c>
      <c r="Z1128" s="119" t="e">
        <f aca="false">#REF!*(1-0.67841762643966)</f>
        <v>#VALUE!</v>
      </c>
    </row>
    <row r="1129" customFormat="false" ht="12.75" hidden="false" customHeight="false" outlineLevel="0" collapsed="false">
      <c r="A1129" s="46" t="s">
        <v>1975</v>
      </c>
      <c r="B1129" s="9" t="s">
        <v>1845</v>
      </c>
      <c r="C1129" s="9" t="s">
        <v>834</v>
      </c>
      <c r="D1129" s="47" t="s">
        <v>835</v>
      </c>
      <c r="E1129" s="9" t="s">
        <v>113</v>
      </c>
      <c r="F1129" s="47" t="s">
        <v>314</v>
      </c>
      <c r="G1129" s="49" t="n">
        <v>80.89</v>
      </c>
      <c r="Y1129" s="119" t="e">
        <f aca="false">#REF!*1</f>
        <v>#VALUE!</v>
      </c>
      <c r="Z1129" s="119" t="e">
        <f aca="false">#REF!*(1-1)</f>
        <v>#VALUE!</v>
      </c>
    </row>
    <row r="1130" customFormat="false" ht="12.75" hidden="false" customHeight="false" outlineLevel="0" collapsed="false">
      <c r="A1130" s="61"/>
      <c r="D1130" s="120"/>
      <c r="F1130" s="47" t="s">
        <v>3012</v>
      </c>
      <c r="G1130" s="63"/>
      <c r="Y1130" s="119" t="e">
        <f aca="false">#REF!*1</f>
        <v>#VALUE!</v>
      </c>
      <c r="Z1130" s="119" t="e">
        <f aca="false">#REF!*(1-1)</f>
        <v>#VALUE!</v>
      </c>
    </row>
    <row r="1131" customFormat="false" ht="12.75" hidden="false" customHeight="false" outlineLevel="0" collapsed="false">
      <c r="A1131" s="117" t="s">
        <v>9</v>
      </c>
      <c r="B1131" s="43" t="s">
        <v>9</v>
      </c>
      <c r="C1131" s="43" t="s">
        <v>359</v>
      </c>
      <c r="D1131" s="51" t="s">
        <v>508</v>
      </c>
      <c r="E1131" s="43" t="s">
        <v>9</v>
      </c>
      <c r="F1131" s="51" t="s">
        <v>9</v>
      </c>
      <c r="G1131" s="118" t="s">
        <v>9</v>
      </c>
    </row>
    <row r="1132" customFormat="false" ht="25.5" hidden="false" customHeight="false" outlineLevel="0" collapsed="false">
      <c r="A1132" s="46" t="s">
        <v>1976</v>
      </c>
      <c r="B1132" s="9" t="s">
        <v>1845</v>
      </c>
      <c r="C1132" s="9" t="s">
        <v>1977</v>
      </c>
      <c r="D1132" s="47" t="s">
        <v>1978</v>
      </c>
      <c r="E1132" s="9" t="s">
        <v>73</v>
      </c>
      <c r="F1132" s="47"/>
      <c r="G1132" s="49" t="n">
        <v>183</v>
      </c>
      <c r="Y1132" s="119" t="e">
        <f aca="false">#REF!*0</f>
        <v>#VALUE!</v>
      </c>
      <c r="Z1132" s="119" t="e">
        <f aca="false">#REF!*(1-0)</f>
        <v>#VALUE!</v>
      </c>
    </row>
    <row r="1133" customFormat="false" ht="12.75" hidden="false" customHeight="false" outlineLevel="0" collapsed="false">
      <c r="A1133" s="117" t="s">
        <v>9</v>
      </c>
      <c r="B1133" s="43" t="s">
        <v>9</v>
      </c>
      <c r="C1133" s="43" t="s">
        <v>1839</v>
      </c>
      <c r="D1133" s="51" t="s">
        <v>1840</v>
      </c>
      <c r="E1133" s="43" t="s">
        <v>9</v>
      </c>
      <c r="F1133" s="51" t="s">
        <v>9</v>
      </c>
      <c r="G1133" s="118" t="s">
        <v>9</v>
      </c>
    </row>
    <row r="1134" customFormat="false" ht="12.75" hidden="false" customHeight="false" outlineLevel="0" collapsed="false">
      <c r="A1134" s="46" t="s">
        <v>1979</v>
      </c>
      <c r="B1134" s="9" t="s">
        <v>1845</v>
      </c>
      <c r="C1134" s="9" t="s">
        <v>1980</v>
      </c>
      <c r="D1134" s="47" t="s">
        <v>1981</v>
      </c>
      <c r="E1134" s="9" t="s">
        <v>125</v>
      </c>
      <c r="F1134" s="47"/>
      <c r="G1134" s="49" t="n">
        <v>234.719</v>
      </c>
      <c r="Y1134" s="119" t="e">
        <f aca="false">#REF!*0</f>
        <v>#VALUE!</v>
      </c>
      <c r="Z1134" s="119" t="e">
        <f aca="false">#REF!*(1-0)</f>
        <v>#VALUE!</v>
      </c>
    </row>
    <row r="1135" customFormat="false" ht="12.75" hidden="false" customHeight="false" outlineLevel="0" collapsed="false">
      <c r="A1135" s="46" t="s">
        <v>1982</v>
      </c>
      <c r="B1135" s="9" t="s">
        <v>1845</v>
      </c>
      <c r="C1135" s="9" t="s">
        <v>1983</v>
      </c>
      <c r="D1135" s="47" t="s">
        <v>1984</v>
      </c>
      <c r="E1135" s="9" t="s">
        <v>125</v>
      </c>
      <c r="F1135" s="47"/>
      <c r="G1135" s="49" t="n">
        <v>69.084</v>
      </c>
      <c r="Y1135" s="119" t="e">
        <f aca="false">#REF!*0</f>
        <v>#VALUE!</v>
      </c>
      <c r="Z1135" s="119" t="e">
        <f aca="false">#REF!*(1-0)</f>
        <v>#VALUE!</v>
      </c>
    </row>
    <row r="1136" customFormat="false" ht="12.75" hidden="false" customHeight="false" outlineLevel="0" collapsed="false">
      <c r="A1136" s="46" t="s">
        <v>810</v>
      </c>
      <c r="B1136" s="9" t="s">
        <v>1845</v>
      </c>
      <c r="C1136" s="9" t="s">
        <v>1842</v>
      </c>
      <c r="D1136" s="47" t="s">
        <v>1843</v>
      </c>
      <c r="E1136" s="9" t="s">
        <v>125</v>
      </c>
      <c r="F1136" s="47" t="s">
        <v>3013</v>
      </c>
      <c r="G1136" s="49" t="n">
        <v>441.29</v>
      </c>
      <c r="Y1136" s="119" t="e">
        <f aca="false">#REF!*0</f>
        <v>#VALUE!</v>
      </c>
      <c r="Z1136" s="119" t="e">
        <f aca="false">#REF!*(1-0)</f>
        <v>#VALUE!</v>
      </c>
    </row>
    <row r="1137" customFormat="false" ht="12.75" hidden="false" customHeight="false" outlineLevel="0" collapsed="false">
      <c r="A1137" s="117" t="s">
        <v>9</v>
      </c>
      <c r="B1137" s="43" t="s">
        <v>9</v>
      </c>
      <c r="C1137" s="43" t="s">
        <v>1985</v>
      </c>
      <c r="D1137" s="51" t="s">
        <v>1986</v>
      </c>
      <c r="E1137" s="43" t="s">
        <v>9</v>
      </c>
      <c r="F1137" s="51" t="s">
        <v>9</v>
      </c>
      <c r="G1137" s="118" t="s">
        <v>9</v>
      </c>
    </row>
    <row r="1138" customFormat="false" ht="12.75" hidden="false" customHeight="false" outlineLevel="0" collapsed="false">
      <c r="A1138" s="46" t="s">
        <v>1987</v>
      </c>
      <c r="B1138" s="9" t="s">
        <v>1845</v>
      </c>
      <c r="C1138" s="9" t="s">
        <v>1988</v>
      </c>
      <c r="D1138" s="47" t="s">
        <v>1989</v>
      </c>
      <c r="E1138" s="9" t="s">
        <v>125</v>
      </c>
      <c r="F1138" s="47" t="s">
        <v>3014</v>
      </c>
      <c r="G1138" s="49" t="n">
        <v>66.11</v>
      </c>
      <c r="Y1138" s="119" t="e">
        <f aca="false">#REF!*0</f>
        <v>#VALUE!</v>
      </c>
      <c r="Z1138" s="119" t="e">
        <f aca="false">#REF!*(1-0)</f>
        <v>#VALUE!</v>
      </c>
    </row>
    <row r="1139" customFormat="false" ht="12.75" hidden="false" customHeight="false" outlineLevel="0" collapsed="false">
      <c r="A1139" s="117" t="s">
        <v>9</v>
      </c>
      <c r="B1139" s="43" t="s">
        <v>9</v>
      </c>
      <c r="C1139" s="43"/>
      <c r="D1139" s="51" t="s">
        <v>1990</v>
      </c>
      <c r="E1139" s="43" t="s">
        <v>9</v>
      </c>
      <c r="F1139" s="51" t="s">
        <v>9</v>
      </c>
      <c r="G1139" s="118" t="s">
        <v>9</v>
      </c>
    </row>
    <row r="1140" customFormat="false" ht="12.75" hidden="false" customHeight="false" outlineLevel="0" collapsed="false">
      <c r="A1140" s="117" t="s">
        <v>9</v>
      </c>
      <c r="B1140" s="43" t="s">
        <v>9</v>
      </c>
      <c r="C1140" s="43" t="s">
        <v>1991</v>
      </c>
      <c r="D1140" s="51" t="s">
        <v>1992</v>
      </c>
      <c r="E1140" s="43" t="s">
        <v>9</v>
      </c>
      <c r="F1140" s="51" t="s">
        <v>9</v>
      </c>
      <c r="G1140" s="118" t="s">
        <v>9</v>
      </c>
    </row>
    <row r="1141" customFormat="false" ht="25.5" hidden="false" customHeight="false" outlineLevel="0" collapsed="false">
      <c r="A1141" s="46" t="s">
        <v>1423</v>
      </c>
      <c r="B1141" s="9" t="s">
        <v>1993</v>
      </c>
      <c r="C1141" s="9" t="s">
        <v>1994</v>
      </c>
      <c r="D1141" s="47" t="s">
        <v>1995</v>
      </c>
      <c r="E1141" s="9" t="s">
        <v>51</v>
      </c>
      <c r="F1141" s="47"/>
      <c r="G1141" s="49" t="n">
        <v>1</v>
      </c>
      <c r="Y1141" s="119" t="e">
        <f aca="false">#REF!*0</f>
        <v>#VALUE!</v>
      </c>
      <c r="Z1141" s="119" t="e">
        <f aca="false">#REF!*(1-0)</f>
        <v>#VALUE!</v>
      </c>
    </row>
    <row r="1142" customFormat="false" ht="12.75" hidden="false" customHeight="false" outlineLevel="0" collapsed="false">
      <c r="A1142" s="117" t="s">
        <v>9</v>
      </c>
      <c r="B1142" s="43" t="s">
        <v>9</v>
      </c>
      <c r="C1142" s="43"/>
      <c r="D1142" s="51" t="s">
        <v>1996</v>
      </c>
      <c r="E1142" s="43" t="s">
        <v>9</v>
      </c>
      <c r="F1142" s="51" t="s">
        <v>9</v>
      </c>
      <c r="G1142" s="118" t="s">
        <v>9</v>
      </c>
    </row>
    <row r="1143" customFormat="false" ht="12.75" hidden="false" customHeight="false" outlineLevel="0" collapsed="false">
      <c r="A1143" s="117" t="s">
        <v>9</v>
      </c>
      <c r="B1143" s="43" t="s">
        <v>9</v>
      </c>
      <c r="C1143" s="43" t="s">
        <v>114</v>
      </c>
      <c r="D1143" s="51" t="s">
        <v>145</v>
      </c>
      <c r="E1143" s="43" t="s">
        <v>9</v>
      </c>
      <c r="F1143" s="51" t="s">
        <v>9</v>
      </c>
      <c r="G1143" s="118" t="s">
        <v>9</v>
      </c>
    </row>
    <row r="1144" customFormat="false" ht="12.75" hidden="false" customHeight="false" outlineLevel="0" collapsed="false">
      <c r="A1144" s="46" t="s">
        <v>1440</v>
      </c>
      <c r="B1144" s="9" t="s">
        <v>1997</v>
      </c>
      <c r="C1144" s="9" t="s">
        <v>148</v>
      </c>
      <c r="D1144" s="47" t="s">
        <v>149</v>
      </c>
      <c r="E1144" s="9" t="s">
        <v>51</v>
      </c>
      <c r="F1144" s="47"/>
      <c r="G1144" s="49" t="n">
        <v>1</v>
      </c>
      <c r="Y1144" s="119" t="e">
        <f aca="false">#REF!*0</f>
        <v>#VALUE!</v>
      </c>
      <c r="Z1144" s="119" t="e">
        <f aca="false">#REF!*(1-0)</f>
        <v>#VALUE!</v>
      </c>
    </row>
    <row r="1145" customFormat="false" ht="12.75" hidden="false" customHeight="false" outlineLevel="0" collapsed="false">
      <c r="A1145" s="117" t="s">
        <v>9</v>
      </c>
      <c r="B1145" s="43" t="s">
        <v>9</v>
      </c>
      <c r="C1145" s="43" t="s">
        <v>83</v>
      </c>
      <c r="D1145" s="51" t="s">
        <v>84</v>
      </c>
      <c r="E1145" s="43" t="s">
        <v>9</v>
      </c>
      <c r="F1145" s="51" t="s">
        <v>9</v>
      </c>
      <c r="G1145" s="118" t="s">
        <v>9</v>
      </c>
    </row>
    <row r="1146" customFormat="false" ht="12.75" hidden="false" customHeight="false" outlineLevel="0" collapsed="false">
      <c r="A1146" s="46" t="s">
        <v>1469</v>
      </c>
      <c r="B1146" s="9" t="s">
        <v>1997</v>
      </c>
      <c r="C1146" s="9" t="s">
        <v>167</v>
      </c>
      <c r="D1146" s="47" t="s">
        <v>168</v>
      </c>
      <c r="E1146" s="9" t="s">
        <v>82</v>
      </c>
      <c r="F1146" s="47" t="s">
        <v>3015</v>
      </c>
      <c r="G1146" s="49" t="n">
        <v>9.72</v>
      </c>
      <c r="Y1146" s="119" t="e">
        <f aca="false">#REF!*0</f>
        <v>#VALUE!</v>
      </c>
      <c r="Z1146" s="119" t="e">
        <f aca="false">#REF!*(1-0)</f>
        <v>#VALUE!</v>
      </c>
    </row>
    <row r="1147" customFormat="false" ht="12.75" hidden="false" customHeight="false" outlineLevel="0" collapsed="false">
      <c r="A1147" s="61"/>
      <c r="D1147" s="120"/>
      <c r="F1147" s="47" t="s">
        <v>3016</v>
      </c>
      <c r="G1147" s="63"/>
      <c r="Y1147" s="119" t="e">
        <f aca="false">#REF!*0</f>
        <v>#VALUE!</v>
      </c>
      <c r="Z1147" s="119" t="e">
        <f aca="false">#REF!*(1-0)</f>
        <v>#VALUE!</v>
      </c>
    </row>
    <row r="1148" customFormat="false" ht="12.75" hidden="false" customHeight="false" outlineLevel="0" collapsed="false">
      <c r="A1148" s="61"/>
      <c r="D1148" s="120"/>
      <c r="F1148" s="47" t="s">
        <v>3017</v>
      </c>
      <c r="G1148" s="63"/>
      <c r="Y1148" s="119" t="e">
        <f aca="false">#REF!*0</f>
        <v>#VALUE!</v>
      </c>
      <c r="Z1148" s="119" t="e">
        <f aca="false">#REF!*(1-0)</f>
        <v>#VALUE!</v>
      </c>
    </row>
    <row r="1149" customFormat="false" ht="12.75" hidden="false" customHeight="false" outlineLevel="0" collapsed="false">
      <c r="A1149" s="61"/>
      <c r="D1149" s="120"/>
      <c r="F1149" s="47" t="s">
        <v>3018</v>
      </c>
      <c r="G1149" s="63"/>
      <c r="Y1149" s="119" t="e">
        <f aca="false">#REF!*0</f>
        <v>#VALUE!</v>
      </c>
      <c r="Z1149" s="119" t="e">
        <f aca="false">#REF!*(1-0)</f>
        <v>#VALUE!</v>
      </c>
    </row>
    <row r="1150" customFormat="false" ht="12.75" hidden="false" customHeight="false" outlineLevel="0" collapsed="false">
      <c r="A1150" s="117" t="s">
        <v>9</v>
      </c>
      <c r="B1150" s="43" t="s">
        <v>9</v>
      </c>
      <c r="C1150" s="43" t="s">
        <v>88</v>
      </c>
      <c r="D1150" s="51" t="s">
        <v>89</v>
      </c>
      <c r="E1150" s="43" t="s">
        <v>9</v>
      </c>
      <c r="F1150" s="51" t="s">
        <v>9</v>
      </c>
      <c r="G1150" s="118" t="s">
        <v>9</v>
      </c>
    </row>
    <row r="1151" customFormat="false" ht="12.75" hidden="false" customHeight="false" outlineLevel="0" collapsed="false">
      <c r="A1151" s="46" t="s">
        <v>458</v>
      </c>
      <c r="B1151" s="9" t="s">
        <v>1997</v>
      </c>
      <c r="C1151" s="9" t="s">
        <v>170</v>
      </c>
      <c r="D1151" s="47" t="s">
        <v>171</v>
      </c>
      <c r="E1151" s="9" t="s">
        <v>82</v>
      </c>
      <c r="F1151" s="47"/>
      <c r="G1151" s="49" t="n">
        <v>9.72</v>
      </c>
      <c r="Y1151" s="119" t="e">
        <f aca="false">#REF!*0</f>
        <v>#VALUE!</v>
      </c>
      <c r="Z1151" s="119" t="e">
        <f aca="false">#REF!*(1-0)</f>
        <v>#VALUE!</v>
      </c>
    </row>
    <row r="1152" customFormat="false" ht="12.75" hidden="false" customHeight="false" outlineLevel="0" collapsed="false">
      <c r="A1152" s="46" t="s">
        <v>1998</v>
      </c>
      <c r="B1152" s="9" t="s">
        <v>1997</v>
      </c>
      <c r="C1152" s="9" t="s">
        <v>97</v>
      </c>
      <c r="D1152" s="47" t="s">
        <v>98</v>
      </c>
      <c r="E1152" s="9" t="s">
        <v>82</v>
      </c>
      <c r="F1152" s="47"/>
      <c r="G1152" s="49" t="n">
        <v>9.72</v>
      </c>
      <c r="Y1152" s="119" t="e">
        <f aca="false">#REF!*0</f>
        <v>#VALUE!</v>
      </c>
      <c r="Z1152" s="119" t="e">
        <f aca="false">#REF!*(1-0)</f>
        <v>#VALUE!</v>
      </c>
    </row>
    <row r="1153" customFormat="false" ht="12.75" hidden="false" customHeight="false" outlineLevel="0" collapsed="false">
      <c r="A1153" s="46" t="s">
        <v>1999</v>
      </c>
      <c r="B1153" s="9" t="s">
        <v>1997</v>
      </c>
      <c r="C1153" s="9" t="s">
        <v>99</v>
      </c>
      <c r="D1153" s="47" t="s">
        <v>100</v>
      </c>
      <c r="E1153" s="9" t="s">
        <v>82</v>
      </c>
      <c r="F1153" s="47"/>
      <c r="G1153" s="49" t="n">
        <v>9.72</v>
      </c>
      <c r="Y1153" s="119" t="e">
        <f aca="false">#REF!*0</f>
        <v>#VALUE!</v>
      </c>
      <c r="Z1153" s="119" t="e">
        <f aca="false">#REF!*(1-0)</f>
        <v>#VALUE!</v>
      </c>
    </row>
    <row r="1154" customFormat="false" ht="12.75" hidden="false" customHeight="false" outlineLevel="0" collapsed="false">
      <c r="A1154" s="117" t="s">
        <v>9</v>
      </c>
      <c r="B1154" s="43" t="s">
        <v>9</v>
      </c>
      <c r="C1154" s="43" t="s">
        <v>101</v>
      </c>
      <c r="D1154" s="51" t="s">
        <v>102</v>
      </c>
      <c r="E1154" s="43" t="s">
        <v>9</v>
      </c>
      <c r="F1154" s="51" t="s">
        <v>9</v>
      </c>
      <c r="G1154" s="118" t="s">
        <v>9</v>
      </c>
    </row>
    <row r="1155" customFormat="false" ht="12.75" hidden="false" customHeight="false" outlineLevel="0" collapsed="false">
      <c r="A1155" s="46" t="s">
        <v>2000</v>
      </c>
      <c r="B1155" s="9" t="s">
        <v>1997</v>
      </c>
      <c r="C1155" s="9" t="s">
        <v>103</v>
      </c>
      <c r="D1155" s="47" t="s">
        <v>104</v>
      </c>
      <c r="E1155" s="9" t="s">
        <v>82</v>
      </c>
      <c r="F1155" s="47"/>
      <c r="G1155" s="49" t="n">
        <v>9.72</v>
      </c>
      <c r="Y1155" s="119" t="e">
        <f aca="false">#REF!*0</f>
        <v>#VALUE!</v>
      </c>
      <c r="Z1155" s="119" t="e">
        <f aca="false">#REF!*(1-0)</f>
        <v>#VALUE!</v>
      </c>
    </row>
    <row r="1156" customFormat="false" ht="12.75" hidden="false" customHeight="false" outlineLevel="0" collapsed="false">
      <c r="A1156" s="117" t="s">
        <v>9</v>
      </c>
      <c r="B1156" s="43" t="s">
        <v>9</v>
      </c>
      <c r="C1156" s="43" t="s">
        <v>159</v>
      </c>
      <c r="D1156" s="51" t="s">
        <v>372</v>
      </c>
      <c r="E1156" s="43" t="s">
        <v>9</v>
      </c>
      <c r="F1156" s="51" t="s">
        <v>9</v>
      </c>
      <c r="G1156" s="118" t="s">
        <v>9</v>
      </c>
    </row>
    <row r="1157" customFormat="false" ht="12.75" hidden="false" customHeight="false" outlineLevel="0" collapsed="false">
      <c r="A1157" s="46" t="s">
        <v>1519</v>
      </c>
      <c r="B1157" s="9" t="s">
        <v>1997</v>
      </c>
      <c r="C1157" s="9" t="s">
        <v>2001</v>
      </c>
      <c r="D1157" s="47" t="s">
        <v>2002</v>
      </c>
      <c r="E1157" s="9" t="s">
        <v>82</v>
      </c>
      <c r="F1157" s="47"/>
      <c r="G1157" s="49" t="n">
        <v>0.7</v>
      </c>
      <c r="Y1157" s="119" t="e">
        <f aca="false">#REF!*0.929403096087141</f>
        <v>#VALUE!</v>
      </c>
      <c r="Z1157" s="119" t="e">
        <f aca="false">#REF!*(1-0.929403096087141)</f>
        <v>#VALUE!</v>
      </c>
    </row>
    <row r="1158" customFormat="false" ht="12.75" hidden="false" customHeight="false" outlineLevel="0" collapsed="false">
      <c r="A1158" s="46" t="s">
        <v>2003</v>
      </c>
      <c r="B1158" s="9" t="s">
        <v>1997</v>
      </c>
      <c r="C1158" s="9" t="s">
        <v>2004</v>
      </c>
      <c r="D1158" s="47" t="s">
        <v>2005</v>
      </c>
      <c r="E1158" s="9" t="s">
        <v>82</v>
      </c>
      <c r="F1158" s="47" t="s">
        <v>3019</v>
      </c>
      <c r="G1158" s="49" t="n">
        <v>9.23</v>
      </c>
      <c r="Y1158" s="119" t="e">
        <f aca="false">#REF!*0.929403096087141</f>
        <v>#VALUE!</v>
      </c>
      <c r="Z1158" s="119" t="e">
        <f aca="false">#REF!*(1-0.929403096087141)</f>
        <v>#VALUE!</v>
      </c>
    </row>
    <row r="1159" customFormat="false" ht="12.75" hidden="false" customHeight="false" outlineLevel="0" collapsed="false">
      <c r="A1159" s="61"/>
      <c r="D1159" s="120"/>
      <c r="F1159" s="47" t="s">
        <v>3020</v>
      </c>
      <c r="G1159" s="63"/>
      <c r="Y1159" s="119" t="e">
        <f aca="false">#REF!*0.929403096087141</f>
        <v>#VALUE!</v>
      </c>
      <c r="Z1159" s="119" t="e">
        <f aca="false">#REF!*(1-0.929403096087141)</f>
        <v>#VALUE!</v>
      </c>
    </row>
    <row r="1160" customFormat="false" ht="12.75" hidden="false" customHeight="false" outlineLevel="0" collapsed="false">
      <c r="A1160" s="61"/>
      <c r="D1160" s="120"/>
      <c r="F1160" s="47" t="s">
        <v>3021</v>
      </c>
      <c r="G1160" s="63"/>
      <c r="Y1160" s="119" t="e">
        <f aca="false">#REF!*0.929403096087141</f>
        <v>#VALUE!</v>
      </c>
      <c r="Z1160" s="119" t="e">
        <f aca="false">#REF!*(1-0.929403096087141)</f>
        <v>#VALUE!</v>
      </c>
    </row>
    <row r="1161" customFormat="false" ht="12.75" hidden="false" customHeight="false" outlineLevel="0" collapsed="false">
      <c r="A1161" s="46" t="s">
        <v>2006</v>
      </c>
      <c r="B1161" s="9" t="s">
        <v>1997</v>
      </c>
      <c r="C1161" s="9" t="s">
        <v>2007</v>
      </c>
      <c r="D1161" s="47" t="s">
        <v>2008</v>
      </c>
      <c r="E1161" s="9" t="s">
        <v>82</v>
      </c>
      <c r="F1161" s="47" t="s">
        <v>3022</v>
      </c>
      <c r="G1161" s="49" t="n">
        <v>0.88</v>
      </c>
      <c r="Y1161" s="119" t="e">
        <f aca="false">#REF!*0.933334646160309</f>
        <v>#VALUE!</v>
      </c>
      <c r="Z1161" s="119" t="e">
        <f aca="false">#REF!*(1-0.933334646160309)</f>
        <v>#VALUE!</v>
      </c>
    </row>
    <row r="1162" customFormat="false" ht="27.6" hidden="false" customHeight="true" outlineLevel="0" collapsed="false">
      <c r="A1162" s="46" t="s">
        <v>2009</v>
      </c>
      <c r="B1162" s="9" t="s">
        <v>1997</v>
      </c>
      <c r="C1162" s="9" t="s">
        <v>2010</v>
      </c>
      <c r="D1162" s="47" t="s">
        <v>2011</v>
      </c>
      <c r="E1162" s="9" t="s">
        <v>125</v>
      </c>
      <c r="F1162" s="47"/>
      <c r="G1162" s="49" t="n">
        <v>0.0266</v>
      </c>
      <c r="Y1162" s="119" t="e">
        <f aca="false">#REF!*0.859876381215894</f>
        <v>#VALUE!</v>
      </c>
      <c r="Z1162" s="119" t="e">
        <f aca="false">#REF!*(1-0.859876381215894)</f>
        <v>#VALUE!</v>
      </c>
    </row>
    <row r="1163" customFormat="false" ht="12.75" hidden="false" customHeight="false" outlineLevel="0" collapsed="false">
      <c r="A1163" s="46" t="s">
        <v>2012</v>
      </c>
      <c r="B1163" s="9" t="s">
        <v>1997</v>
      </c>
      <c r="C1163" s="9" t="s">
        <v>721</v>
      </c>
      <c r="D1163" s="47" t="s">
        <v>2013</v>
      </c>
      <c r="E1163" s="9" t="s">
        <v>73</v>
      </c>
      <c r="F1163" s="47" t="s">
        <v>3023</v>
      </c>
      <c r="G1163" s="49" t="n">
        <v>8.91</v>
      </c>
      <c r="Y1163" s="119" t="e">
        <f aca="false">#REF!*0.317341917922948</f>
        <v>#VALUE!</v>
      </c>
      <c r="Z1163" s="119" t="e">
        <f aca="false">#REF!*(1-0.317341917922948)</f>
        <v>#VALUE!</v>
      </c>
    </row>
    <row r="1164" customFormat="false" ht="12.75" hidden="false" customHeight="false" outlineLevel="0" collapsed="false">
      <c r="A1164" s="61"/>
      <c r="D1164" s="120"/>
      <c r="F1164" s="47" t="s">
        <v>3024</v>
      </c>
      <c r="G1164" s="63"/>
      <c r="Y1164" s="119" t="e">
        <f aca="false">#REF!*0.317341917922948</f>
        <v>#VALUE!</v>
      </c>
      <c r="Z1164" s="119" t="e">
        <f aca="false">#REF!*(1-0.317341917922948)</f>
        <v>#VALUE!</v>
      </c>
    </row>
    <row r="1165" customFormat="false" ht="12.75" hidden="false" customHeight="false" outlineLevel="0" collapsed="false">
      <c r="A1165" s="46" t="s">
        <v>1530</v>
      </c>
      <c r="B1165" s="9" t="s">
        <v>1997</v>
      </c>
      <c r="C1165" s="9" t="s">
        <v>724</v>
      </c>
      <c r="D1165" s="47" t="s">
        <v>725</v>
      </c>
      <c r="E1165" s="9" t="s">
        <v>73</v>
      </c>
      <c r="F1165" s="47"/>
      <c r="G1165" s="49" t="n">
        <v>8.91</v>
      </c>
      <c r="Y1165" s="119" t="e">
        <f aca="false">#REF!*0</f>
        <v>#VALUE!</v>
      </c>
      <c r="Z1165" s="119" t="e">
        <f aca="false">#REF!*(1-0)</f>
        <v>#VALUE!</v>
      </c>
    </row>
    <row r="1166" customFormat="false" ht="12.75" hidden="false" customHeight="false" outlineLevel="0" collapsed="false">
      <c r="A1166" s="117" t="s">
        <v>9</v>
      </c>
      <c r="B1166" s="43" t="s">
        <v>9</v>
      </c>
      <c r="C1166" s="43" t="s">
        <v>172</v>
      </c>
      <c r="D1166" s="51" t="s">
        <v>406</v>
      </c>
      <c r="E1166" s="43" t="s">
        <v>9</v>
      </c>
      <c r="F1166" s="51" t="s">
        <v>9</v>
      </c>
      <c r="G1166" s="118" t="s">
        <v>9</v>
      </c>
    </row>
    <row r="1167" customFormat="false" ht="12.75" hidden="false" customHeight="false" outlineLevel="0" collapsed="false">
      <c r="A1167" s="46" t="s">
        <v>2014</v>
      </c>
      <c r="B1167" s="9" t="s">
        <v>1997</v>
      </c>
      <c r="C1167" s="9" t="s">
        <v>2015</v>
      </c>
      <c r="D1167" s="47" t="s">
        <v>2016</v>
      </c>
      <c r="E1167" s="9" t="s">
        <v>113</v>
      </c>
      <c r="F1167" s="47"/>
      <c r="G1167" s="49" t="n">
        <v>1</v>
      </c>
      <c r="Y1167" s="119" t="e">
        <f aca="false">#REF!*0.0412802090137165</f>
        <v>#VALUE!</v>
      </c>
      <c r="Z1167" s="119" t="e">
        <f aca="false">#REF!*(1-0.0412802090137165)</f>
        <v>#VALUE!</v>
      </c>
    </row>
    <row r="1168" customFormat="false" ht="42.6" hidden="false" customHeight="true" outlineLevel="0" collapsed="false">
      <c r="A1168" s="46" t="s">
        <v>2017</v>
      </c>
      <c r="B1168" s="9" t="s">
        <v>1997</v>
      </c>
      <c r="C1168" s="9" t="s">
        <v>2018</v>
      </c>
      <c r="D1168" s="47" t="s">
        <v>2019</v>
      </c>
      <c r="E1168" s="9" t="s">
        <v>241</v>
      </c>
      <c r="F1168" s="47"/>
      <c r="G1168" s="49" t="n">
        <v>1</v>
      </c>
      <c r="Y1168" s="119" t="e">
        <f aca="false">#REF!*1</f>
        <v>#VALUE!</v>
      </c>
      <c r="Z1168" s="119" t="e">
        <f aca="false">#REF!*(1-1)</f>
        <v>#VALUE!</v>
      </c>
    </row>
    <row r="1169" customFormat="false" ht="12.75" hidden="false" customHeight="false" outlineLevel="0" collapsed="false">
      <c r="A1169" s="117" t="s">
        <v>9</v>
      </c>
      <c r="B1169" s="43" t="s">
        <v>9</v>
      </c>
      <c r="C1169" s="43" t="s">
        <v>174</v>
      </c>
      <c r="D1169" s="51" t="s">
        <v>2020</v>
      </c>
      <c r="E1169" s="43" t="s">
        <v>9</v>
      </c>
      <c r="F1169" s="51" t="s">
        <v>9</v>
      </c>
      <c r="G1169" s="118" t="s">
        <v>9</v>
      </c>
    </row>
    <row r="1170" customFormat="false" ht="12.75" hidden="false" customHeight="false" outlineLevel="0" collapsed="false">
      <c r="A1170" s="46" t="s">
        <v>2021</v>
      </c>
      <c r="B1170" s="9" t="s">
        <v>1997</v>
      </c>
      <c r="C1170" s="9" t="s">
        <v>2022</v>
      </c>
      <c r="D1170" s="47" t="s">
        <v>2023</v>
      </c>
      <c r="E1170" s="9" t="s">
        <v>113</v>
      </c>
      <c r="F1170" s="47" t="s">
        <v>3025</v>
      </c>
      <c r="G1170" s="49" t="n">
        <v>80</v>
      </c>
      <c r="Y1170" s="119" t="e">
        <f aca="false">#REF!*0.312001931900507</f>
        <v>#VALUE!</v>
      </c>
      <c r="Z1170" s="119" t="e">
        <f aca="false">#REF!*(1-0.312001931900507)</f>
        <v>#VALUE!</v>
      </c>
    </row>
    <row r="1171" customFormat="false" ht="12.75" hidden="false" customHeight="false" outlineLevel="0" collapsed="false">
      <c r="A1171" s="46" t="s">
        <v>2024</v>
      </c>
      <c r="B1171" s="9" t="s">
        <v>1997</v>
      </c>
      <c r="C1171" s="9" t="s">
        <v>2025</v>
      </c>
      <c r="D1171" s="47" t="s">
        <v>2026</v>
      </c>
      <c r="E1171" s="9" t="s">
        <v>113</v>
      </c>
      <c r="F1171" s="47"/>
      <c r="G1171" s="49" t="n">
        <v>62</v>
      </c>
      <c r="Y1171" s="119" t="e">
        <f aca="false">#REF!*1</f>
        <v>#VALUE!</v>
      </c>
      <c r="Z1171" s="119" t="e">
        <f aca="false">#REF!*(1-1)</f>
        <v>#VALUE!</v>
      </c>
    </row>
    <row r="1172" customFormat="false" ht="12.75" hidden="false" customHeight="false" outlineLevel="0" collapsed="false">
      <c r="A1172" s="46" t="s">
        <v>1538</v>
      </c>
      <c r="B1172" s="9" t="s">
        <v>1997</v>
      </c>
      <c r="C1172" s="9" t="s">
        <v>2027</v>
      </c>
      <c r="D1172" s="47" t="s">
        <v>2028</v>
      </c>
      <c r="E1172" s="9" t="s">
        <v>113</v>
      </c>
      <c r="F1172" s="47"/>
      <c r="G1172" s="49" t="n">
        <v>18</v>
      </c>
      <c r="Y1172" s="119" t="e">
        <f aca="false">#REF!*1</f>
        <v>#VALUE!</v>
      </c>
      <c r="Z1172" s="119" t="e">
        <f aca="false">#REF!*(1-1)</f>
        <v>#VALUE!</v>
      </c>
    </row>
    <row r="1173" customFormat="false" ht="26.85" hidden="false" customHeight="true" outlineLevel="0" collapsed="false">
      <c r="A1173" s="46" t="s">
        <v>2029</v>
      </c>
      <c r="B1173" s="9" t="s">
        <v>1997</v>
      </c>
      <c r="C1173" s="9" t="s">
        <v>2030</v>
      </c>
      <c r="D1173" s="47" t="s">
        <v>2031</v>
      </c>
      <c r="E1173" s="9" t="s">
        <v>113</v>
      </c>
      <c r="F1173" s="47"/>
      <c r="G1173" s="49" t="n">
        <v>2</v>
      </c>
      <c r="Y1173" s="119" t="e">
        <f aca="false">#REF!*0.571700162954916</f>
        <v>#VALUE!</v>
      </c>
      <c r="Z1173" s="119" t="e">
        <f aca="false">#REF!*(1-0.571700162954916)</f>
        <v>#VALUE!</v>
      </c>
    </row>
    <row r="1174" customFormat="false" ht="23.85" hidden="false" customHeight="true" outlineLevel="0" collapsed="false">
      <c r="A1174" s="46" t="s">
        <v>1555</v>
      </c>
      <c r="B1174" s="9" t="s">
        <v>1997</v>
      </c>
      <c r="C1174" s="9" t="s">
        <v>2032</v>
      </c>
      <c r="D1174" s="47" t="s">
        <v>2033</v>
      </c>
      <c r="E1174" s="9" t="s">
        <v>113</v>
      </c>
      <c r="F1174" s="47"/>
      <c r="G1174" s="49" t="n">
        <v>2</v>
      </c>
      <c r="Y1174" s="119" t="e">
        <f aca="false">#REF!*1</f>
        <v>#VALUE!</v>
      </c>
      <c r="Z1174" s="119" t="e">
        <f aca="false">#REF!*(1-1)</f>
        <v>#VALUE!</v>
      </c>
    </row>
    <row r="1175" customFormat="false" ht="12.75" hidden="false" customHeight="false" outlineLevel="0" collapsed="false">
      <c r="A1175" s="117" t="s">
        <v>9</v>
      </c>
      <c r="B1175" s="43" t="s">
        <v>9</v>
      </c>
      <c r="C1175" s="43" t="s">
        <v>177</v>
      </c>
      <c r="D1175" s="51" t="s">
        <v>1094</v>
      </c>
      <c r="E1175" s="43" t="s">
        <v>9</v>
      </c>
      <c r="F1175" s="51" t="s">
        <v>9</v>
      </c>
      <c r="G1175" s="118" t="s">
        <v>9</v>
      </c>
    </row>
    <row r="1176" customFormat="false" ht="28.35" hidden="false" customHeight="true" outlineLevel="0" collapsed="false">
      <c r="A1176" s="46" t="s">
        <v>2034</v>
      </c>
      <c r="B1176" s="9" t="s">
        <v>1997</v>
      </c>
      <c r="C1176" s="9" t="s">
        <v>2035</v>
      </c>
      <c r="D1176" s="47" t="s">
        <v>2036</v>
      </c>
      <c r="E1176" s="9" t="s">
        <v>73</v>
      </c>
      <c r="F1176" s="47" t="s">
        <v>3026</v>
      </c>
      <c r="G1176" s="49" t="n">
        <v>6.25</v>
      </c>
      <c r="Y1176" s="119" t="e">
        <f aca="false">#REF!*0.880344462909805</f>
        <v>#VALUE!</v>
      </c>
      <c r="Z1176" s="119" t="e">
        <f aca="false">#REF!*(1-0.880344462909805)</f>
        <v>#VALUE!</v>
      </c>
    </row>
    <row r="1177" customFormat="false" ht="32.1" hidden="false" customHeight="true" outlineLevel="0" collapsed="false">
      <c r="A1177" s="61"/>
      <c r="D1177" s="120"/>
      <c r="F1177" s="47" t="s">
        <v>3027</v>
      </c>
      <c r="G1177" s="63"/>
      <c r="Y1177" s="119" t="e">
        <f aca="false">#REF!*0.880344462909805</f>
        <v>#VALUE!</v>
      </c>
      <c r="Z1177" s="119" t="e">
        <f aca="false">#REF!*(1-0.880344462909805)</f>
        <v>#VALUE!</v>
      </c>
    </row>
    <row r="1178" customFormat="false" ht="12.75" hidden="false" customHeight="false" outlineLevel="0" collapsed="false">
      <c r="A1178" s="117" t="s">
        <v>9</v>
      </c>
      <c r="B1178" s="43" t="s">
        <v>9</v>
      </c>
      <c r="C1178" s="43" t="s">
        <v>199</v>
      </c>
      <c r="D1178" s="51" t="s">
        <v>768</v>
      </c>
      <c r="E1178" s="43" t="s">
        <v>9</v>
      </c>
      <c r="F1178" s="51" t="s">
        <v>9</v>
      </c>
      <c r="G1178" s="118" t="s">
        <v>9</v>
      </c>
    </row>
    <row r="1179" customFormat="false" ht="12.75" hidden="false" customHeight="false" outlineLevel="0" collapsed="false">
      <c r="A1179" s="46" t="s">
        <v>2037</v>
      </c>
      <c r="B1179" s="9" t="s">
        <v>1997</v>
      </c>
      <c r="C1179" s="9" t="s">
        <v>2038</v>
      </c>
      <c r="D1179" s="47" t="s">
        <v>2039</v>
      </c>
      <c r="E1179" s="9" t="s">
        <v>113</v>
      </c>
      <c r="F1179" s="47"/>
      <c r="G1179" s="49" t="n">
        <v>1</v>
      </c>
      <c r="Y1179" s="119" t="e">
        <f aca="false">#REF!*0.274569608241833</f>
        <v>#VALUE!</v>
      </c>
      <c r="Z1179" s="119" t="e">
        <f aca="false">#REF!*(1-0.274569608241833)</f>
        <v>#VALUE!</v>
      </c>
    </row>
    <row r="1180" customFormat="false" ht="12.75" hidden="false" customHeight="false" outlineLevel="0" collapsed="false">
      <c r="A1180" s="46" t="s">
        <v>2040</v>
      </c>
      <c r="B1180" s="9" t="s">
        <v>1997</v>
      </c>
      <c r="C1180" s="9" t="s">
        <v>2041</v>
      </c>
      <c r="D1180" s="47" t="s">
        <v>2042</v>
      </c>
      <c r="E1180" s="9" t="s">
        <v>113</v>
      </c>
      <c r="F1180" s="47"/>
      <c r="G1180" s="49" t="n">
        <v>1</v>
      </c>
      <c r="Y1180" s="119" t="e">
        <f aca="false">#REF!*1</f>
        <v>#VALUE!</v>
      </c>
      <c r="Z1180" s="119" t="e">
        <f aca="false">#REF!*(1-1)</f>
        <v>#VALUE!</v>
      </c>
    </row>
    <row r="1181" customFormat="false" ht="12.75" hidden="false" customHeight="false" outlineLevel="0" collapsed="false">
      <c r="A1181" s="117" t="s">
        <v>9</v>
      </c>
      <c r="B1181" s="43" t="s">
        <v>9</v>
      </c>
      <c r="C1181" s="43" t="s">
        <v>458</v>
      </c>
      <c r="D1181" s="51" t="s">
        <v>459</v>
      </c>
      <c r="E1181" s="43" t="s">
        <v>9</v>
      </c>
      <c r="F1181" s="51" t="s">
        <v>9</v>
      </c>
      <c r="G1181" s="118" t="s">
        <v>9</v>
      </c>
    </row>
    <row r="1182" customFormat="false" ht="12.75" hidden="false" customHeight="false" outlineLevel="0" collapsed="false">
      <c r="A1182" s="46" t="s">
        <v>2043</v>
      </c>
      <c r="B1182" s="9" t="s">
        <v>1997</v>
      </c>
      <c r="C1182" s="9" t="s">
        <v>2044</v>
      </c>
      <c r="D1182" s="47" t="s">
        <v>2045</v>
      </c>
      <c r="E1182" s="9" t="s">
        <v>113</v>
      </c>
      <c r="F1182" s="47"/>
      <c r="G1182" s="49" t="n">
        <v>1</v>
      </c>
      <c r="Y1182" s="119" t="e">
        <f aca="false">#REF!*0</f>
        <v>#VALUE!</v>
      </c>
      <c r="Z1182" s="119" t="e">
        <f aca="false">#REF!*(1-0)</f>
        <v>#VALUE!</v>
      </c>
    </row>
    <row r="1183" customFormat="false" ht="25.5" hidden="false" customHeight="false" outlineLevel="0" collapsed="false">
      <c r="A1183" s="46" t="s">
        <v>2046</v>
      </c>
      <c r="B1183" s="9" t="s">
        <v>1997</v>
      </c>
      <c r="C1183" s="9" t="s">
        <v>2047</v>
      </c>
      <c r="D1183" s="47" t="s">
        <v>2048</v>
      </c>
      <c r="E1183" s="9" t="s">
        <v>113</v>
      </c>
      <c r="F1183" s="47"/>
      <c r="G1183" s="49" t="n">
        <v>1</v>
      </c>
      <c r="Y1183" s="119" t="e">
        <f aca="false">#REF!*1</f>
        <v>#VALUE!</v>
      </c>
      <c r="Z1183" s="119" t="e">
        <f aca="false">#REF!*(1-1)</f>
        <v>#VALUE!</v>
      </c>
    </row>
    <row r="1184" customFormat="false" ht="12.75" hidden="false" customHeight="false" outlineLevel="0" collapsed="false">
      <c r="A1184" s="46" t="s">
        <v>2049</v>
      </c>
      <c r="B1184" s="9" t="s">
        <v>1997</v>
      </c>
      <c r="C1184" s="9" t="s">
        <v>2050</v>
      </c>
      <c r="D1184" s="47" t="s">
        <v>2051</v>
      </c>
      <c r="E1184" s="9" t="s">
        <v>109</v>
      </c>
      <c r="F1184" s="47"/>
      <c r="G1184" s="49" t="n">
        <v>186</v>
      </c>
      <c r="Y1184" s="119" t="e">
        <f aca="false">#REF!*0</f>
        <v>#VALUE!</v>
      </c>
      <c r="Z1184" s="119" t="e">
        <f aca="false">#REF!*(1-0)</f>
        <v>#VALUE!</v>
      </c>
    </row>
    <row r="1185" customFormat="false" ht="28.35" hidden="false" customHeight="true" outlineLevel="0" collapsed="false">
      <c r="A1185" s="46" t="s">
        <v>2052</v>
      </c>
      <c r="B1185" s="9" t="s">
        <v>1997</v>
      </c>
      <c r="C1185" s="9" t="s">
        <v>2053</v>
      </c>
      <c r="D1185" s="47" t="s">
        <v>2054</v>
      </c>
      <c r="E1185" s="9" t="s">
        <v>109</v>
      </c>
      <c r="F1185" s="47"/>
      <c r="G1185" s="49" t="n">
        <v>186</v>
      </c>
      <c r="Y1185" s="119" t="e">
        <f aca="false">#REF!*1</f>
        <v>#VALUE!</v>
      </c>
      <c r="Z1185" s="119" t="e">
        <f aca="false">#REF!*(1-1)</f>
        <v>#VALUE!</v>
      </c>
    </row>
    <row r="1186" customFormat="false" ht="28.35" hidden="false" customHeight="true" outlineLevel="0" collapsed="false">
      <c r="A1186" s="46" t="s">
        <v>2055</v>
      </c>
      <c r="B1186" s="9" t="s">
        <v>1997</v>
      </c>
      <c r="C1186" s="9" t="s">
        <v>2056</v>
      </c>
      <c r="D1186" s="47" t="s">
        <v>2057</v>
      </c>
      <c r="E1186" s="9" t="s">
        <v>335</v>
      </c>
      <c r="F1186" s="47"/>
      <c r="G1186" s="49" t="n">
        <v>208.19</v>
      </c>
      <c r="Y1186" s="119" t="e">
        <f aca="false">#REF!*0.197693574958814</f>
        <v>#VALUE!</v>
      </c>
      <c r="Z1186" s="119" t="e">
        <f aca="false">#REF!*(1-0.197693574958814)</f>
        <v>#VALUE!</v>
      </c>
    </row>
    <row r="1187" customFormat="false" ht="12.75" hidden="false" customHeight="false" outlineLevel="0" collapsed="false">
      <c r="A1187" s="46" t="s">
        <v>2058</v>
      </c>
      <c r="B1187" s="9" t="s">
        <v>1997</v>
      </c>
      <c r="C1187" s="9" t="s">
        <v>1499</v>
      </c>
      <c r="D1187" s="47" t="s">
        <v>2059</v>
      </c>
      <c r="E1187" s="9" t="s">
        <v>113</v>
      </c>
      <c r="F1187" s="47"/>
      <c r="G1187" s="49" t="n">
        <v>2</v>
      </c>
      <c r="Y1187" s="119" t="e">
        <f aca="false">#REF!*0</f>
        <v>#VALUE!</v>
      </c>
      <c r="Z1187" s="119" t="e">
        <f aca="false">#REF!*(1-0)</f>
        <v>#VALUE!</v>
      </c>
    </row>
    <row r="1188" customFormat="false" ht="12.75" hidden="false" customHeight="false" outlineLevel="0" collapsed="false">
      <c r="A1188" s="46" t="s">
        <v>2060</v>
      </c>
      <c r="B1188" s="9" t="s">
        <v>1997</v>
      </c>
      <c r="C1188" s="9" t="s">
        <v>2061</v>
      </c>
      <c r="D1188" s="47" t="s">
        <v>2062</v>
      </c>
      <c r="E1188" s="9" t="s">
        <v>113</v>
      </c>
      <c r="F1188" s="47"/>
      <c r="G1188" s="49" t="n">
        <v>2</v>
      </c>
      <c r="Y1188" s="119" t="e">
        <f aca="false">#REF!*1</f>
        <v>#VALUE!</v>
      </c>
      <c r="Z1188" s="119" t="e">
        <f aca="false">#REF!*(1-1)</f>
        <v>#VALUE!</v>
      </c>
    </row>
    <row r="1189" customFormat="false" ht="12.75" hidden="false" customHeight="false" outlineLevel="0" collapsed="false">
      <c r="A1189" s="117" t="s">
        <v>9</v>
      </c>
      <c r="B1189" s="43" t="s">
        <v>9</v>
      </c>
      <c r="C1189" s="43" t="s">
        <v>2063</v>
      </c>
      <c r="D1189" s="51" t="s">
        <v>2064</v>
      </c>
      <c r="E1189" s="43" t="s">
        <v>9</v>
      </c>
      <c r="F1189" s="51" t="s">
        <v>9</v>
      </c>
      <c r="G1189" s="118" t="s">
        <v>9</v>
      </c>
    </row>
    <row r="1190" customFormat="false" ht="12.75" hidden="false" customHeight="false" outlineLevel="0" collapsed="false">
      <c r="A1190" s="46" t="s">
        <v>2065</v>
      </c>
      <c r="B1190" s="9" t="s">
        <v>1997</v>
      </c>
      <c r="C1190" s="9" t="s">
        <v>2066</v>
      </c>
      <c r="D1190" s="47" t="s">
        <v>2067</v>
      </c>
      <c r="E1190" s="9" t="s">
        <v>125</v>
      </c>
      <c r="F1190" s="47"/>
      <c r="G1190" s="49" t="n">
        <v>63.52</v>
      </c>
      <c r="Y1190" s="119" t="e">
        <f aca="false">#REF!*0</f>
        <v>#VALUE!</v>
      </c>
      <c r="Z1190" s="119" t="e">
        <f aca="false">#REF!*(1-0)</f>
        <v>#VALUE!</v>
      </c>
    </row>
    <row r="1191" customFormat="false" ht="12.75" hidden="false" customHeight="false" outlineLevel="0" collapsed="false">
      <c r="A1191" s="117" t="s">
        <v>9</v>
      </c>
      <c r="B1191" s="43" t="s">
        <v>9</v>
      </c>
      <c r="C1191" s="43"/>
      <c r="D1191" s="51" t="s">
        <v>327</v>
      </c>
      <c r="E1191" s="43" t="s">
        <v>9</v>
      </c>
      <c r="F1191" s="51" t="s">
        <v>9</v>
      </c>
      <c r="G1191" s="118" t="s">
        <v>9</v>
      </c>
    </row>
    <row r="1192" customFormat="false" ht="12.75" hidden="false" customHeight="false" outlineLevel="0" collapsed="false">
      <c r="A1192" s="46" t="s">
        <v>2068</v>
      </c>
      <c r="B1192" s="9" t="s">
        <v>1997</v>
      </c>
      <c r="C1192" s="9" t="s">
        <v>2069</v>
      </c>
      <c r="D1192" s="47" t="s">
        <v>2070</v>
      </c>
      <c r="E1192" s="9" t="s">
        <v>113</v>
      </c>
      <c r="F1192" s="47" t="s">
        <v>268</v>
      </c>
      <c r="G1192" s="49" t="n">
        <v>63.3</v>
      </c>
      <c r="Y1192" s="119" t="e">
        <f aca="false">#REF!*1</f>
        <v>#VALUE!</v>
      </c>
      <c r="Z1192" s="119" t="e">
        <f aca="false">#REF!*(1-1)</f>
        <v>#VALUE!</v>
      </c>
    </row>
    <row r="1193" customFormat="false" ht="12.75" hidden="false" customHeight="false" outlineLevel="0" collapsed="false">
      <c r="A1193" s="61"/>
      <c r="D1193" s="120"/>
      <c r="F1193" s="47" t="s">
        <v>3028</v>
      </c>
      <c r="G1193" s="63"/>
      <c r="Y1193" s="119" t="e">
        <f aca="false">#REF!*1</f>
        <v>#VALUE!</v>
      </c>
      <c r="Z1193" s="119" t="e">
        <f aca="false">#REF!*(1-1)</f>
        <v>#VALUE!</v>
      </c>
    </row>
    <row r="1194" customFormat="false" ht="12.75" hidden="false" customHeight="false" outlineLevel="0" collapsed="false">
      <c r="A1194" s="46" t="s">
        <v>2071</v>
      </c>
      <c r="B1194" s="9" t="s">
        <v>1997</v>
      </c>
      <c r="C1194" s="9" t="s">
        <v>2072</v>
      </c>
      <c r="D1194" s="47" t="s">
        <v>2073</v>
      </c>
      <c r="E1194" s="9" t="s">
        <v>448</v>
      </c>
      <c r="F1194" s="47" t="s">
        <v>3029</v>
      </c>
      <c r="G1194" s="49" t="n">
        <v>15.9</v>
      </c>
      <c r="Y1194" s="119" t="e">
        <f aca="false">#REF!*1</f>
        <v>#VALUE!</v>
      </c>
      <c r="Z1194" s="119" t="e">
        <f aca="false">#REF!*(1-1)</f>
        <v>#VALUE!</v>
      </c>
    </row>
    <row r="1195" customFormat="false" ht="12.75" hidden="false" customHeight="false" outlineLevel="0" collapsed="false">
      <c r="A1195" s="117" t="s">
        <v>9</v>
      </c>
      <c r="B1195" s="43" t="s">
        <v>9</v>
      </c>
      <c r="C1195" s="43"/>
      <c r="D1195" s="51" t="s">
        <v>2074</v>
      </c>
      <c r="E1195" s="43" t="s">
        <v>9</v>
      </c>
      <c r="F1195" s="51" t="s">
        <v>9</v>
      </c>
      <c r="G1195" s="118" t="s">
        <v>9</v>
      </c>
    </row>
    <row r="1196" customFormat="false" ht="12.75" hidden="false" customHeight="false" outlineLevel="0" collapsed="false">
      <c r="A1196" s="117" t="s">
        <v>9</v>
      </c>
      <c r="B1196" s="43" t="s">
        <v>9</v>
      </c>
      <c r="C1196" s="43" t="s">
        <v>114</v>
      </c>
      <c r="D1196" s="51" t="s">
        <v>145</v>
      </c>
      <c r="E1196" s="43" t="s">
        <v>9</v>
      </c>
      <c r="F1196" s="51" t="s">
        <v>9</v>
      </c>
      <c r="G1196" s="118" t="s">
        <v>9</v>
      </c>
    </row>
    <row r="1197" customFormat="false" ht="26.1" hidden="false" customHeight="true" outlineLevel="0" collapsed="false">
      <c r="A1197" s="46" t="s">
        <v>2076</v>
      </c>
      <c r="B1197" s="9" t="s">
        <v>2075</v>
      </c>
      <c r="C1197" s="9" t="s">
        <v>148</v>
      </c>
      <c r="D1197" s="47" t="s">
        <v>149</v>
      </c>
      <c r="E1197" s="9" t="s">
        <v>51</v>
      </c>
      <c r="F1197" s="47"/>
      <c r="G1197" s="49" t="n">
        <v>1</v>
      </c>
      <c r="Y1197" s="119" t="e">
        <f aca="false">#REF!*0</f>
        <v>#VALUE!</v>
      </c>
      <c r="Z1197" s="119" t="e">
        <f aca="false">#REF!*(1-0)</f>
        <v>#VALUE!</v>
      </c>
    </row>
    <row r="1198" customFormat="false" ht="12.75" hidden="false" customHeight="false" outlineLevel="0" collapsed="false">
      <c r="A1198" s="117" t="s">
        <v>9</v>
      </c>
      <c r="B1198" s="43" t="s">
        <v>9</v>
      </c>
      <c r="C1198" s="43" t="s">
        <v>66</v>
      </c>
      <c r="D1198" s="51" t="s">
        <v>67</v>
      </c>
      <c r="E1198" s="43" t="s">
        <v>9</v>
      </c>
      <c r="F1198" s="51" t="s">
        <v>9</v>
      </c>
      <c r="G1198" s="118" t="s">
        <v>9</v>
      </c>
    </row>
    <row r="1199" customFormat="false" ht="25.5" hidden="false" customHeight="false" outlineLevel="0" collapsed="false">
      <c r="A1199" s="46" t="s">
        <v>2077</v>
      </c>
      <c r="B1199" s="9" t="s">
        <v>2075</v>
      </c>
      <c r="C1199" s="9" t="s">
        <v>153</v>
      </c>
      <c r="D1199" s="47" t="s">
        <v>154</v>
      </c>
      <c r="E1199" s="9" t="s">
        <v>155</v>
      </c>
      <c r="F1199" s="47"/>
      <c r="G1199" s="49" t="n">
        <v>8</v>
      </c>
      <c r="Y1199" s="119" t="e">
        <f aca="false">#REF!*0</f>
        <v>#VALUE!</v>
      </c>
      <c r="Z1199" s="119" t="e">
        <f aca="false">#REF!*(1-0)</f>
        <v>#VALUE!</v>
      </c>
    </row>
    <row r="1200" customFormat="false" ht="12.75" hidden="false" customHeight="false" outlineLevel="0" collapsed="false">
      <c r="A1200" s="46" t="s">
        <v>2078</v>
      </c>
      <c r="B1200" s="9" t="s">
        <v>2075</v>
      </c>
      <c r="C1200" s="9" t="s">
        <v>157</v>
      </c>
      <c r="D1200" s="47" t="s">
        <v>158</v>
      </c>
      <c r="E1200" s="9" t="s">
        <v>109</v>
      </c>
      <c r="F1200" s="47"/>
      <c r="G1200" s="49" t="n">
        <v>50</v>
      </c>
      <c r="Y1200" s="119" t="e">
        <f aca="false">#REF!*0.408466190214404</f>
        <v>#VALUE!</v>
      </c>
      <c r="Z1200" s="119" t="e">
        <f aca="false">#REF!*(1-0.408466190214404)</f>
        <v>#VALUE!</v>
      </c>
    </row>
    <row r="1201" customFormat="false" ht="12.75" hidden="false" customHeight="false" outlineLevel="0" collapsed="false">
      <c r="A1201" s="117" t="s">
        <v>9</v>
      </c>
      <c r="B1201" s="43" t="s">
        <v>9</v>
      </c>
      <c r="C1201" s="43" t="s">
        <v>83</v>
      </c>
      <c r="D1201" s="51" t="s">
        <v>84</v>
      </c>
      <c r="E1201" s="43" t="s">
        <v>9</v>
      </c>
      <c r="F1201" s="51" t="s">
        <v>9</v>
      </c>
      <c r="G1201" s="118" t="s">
        <v>9</v>
      </c>
    </row>
    <row r="1202" customFormat="false" ht="12.75" hidden="false" customHeight="false" outlineLevel="0" collapsed="false">
      <c r="A1202" s="46" t="s">
        <v>2079</v>
      </c>
      <c r="B1202" s="9" t="s">
        <v>2075</v>
      </c>
      <c r="C1202" s="9" t="s">
        <v>86</v>
      </c>
      <c r="D1202" s="47" t="s">
        <v>87</v>
      </c>
      <c r="E1202" s="9" t="s">
        <v>82</v>
      </c>
      <c r="F1202" s="47" t="s">
        <v>3030</v>
      </c>
      <c r="G1202" s="49" t="n">
        <v>27.99</v>
      </c>
      <c r="Y1202" s="119" t="e">
        <f aca="false">#REF!*0</f>
        <v>#VALUE!</v>
      </c>
      <c r="Z1202" s="119" t="e">
        <f aca="false">#REF!*(1-0)</f>
        <v>#VALUE!</v>
      </c>
    </row>
    <row r="1203" customFormat="false" ht="12.75" hidden="false" customHeight="false" outlineLevel="0" collapsed="false">
      <c r="A1203" s="61"/>
      <c r="D1203" s="120"/>
      <c r="F1203" s="47" t="s">
        <v>3031</v>
      </c>
      <c r="G1203" s="63"/>
      <c r="Y1203" s="119" t="e">
        <f aca="false">#REF!*0</f>
        <v>#VALUE!</v>
      </c>
      <c r="Z1203" s="119" t="e">
        <f aca="false">#REF!*(1-0)</f>
        <v>#VALUE!</v>
      </c>
    </row>
    <row r="1204" customFormat="false" ht="26.1" hidden="false" customHeight="true" outlineLevel="0" collapsed="false">
      <c r="A1204" s="46" t="s">
        <v>2080</v>
      </c>
      <c r="B1204" s="9" t="s">
        <v>2075</v>
      </c>
      <c r="C1204" s="9" t="s">
        <v>2081</v>
      </c>
      <c r="D1204" s="47" t="s">
        <v>2082</v>
      </c>
      <c r="E1204" s="9" t="s">
        <v>82</v>
      </c>
      <c r="F1204" s="47" t="s">
        <v>3032</v>
      </c>
      <c r="G1204" s="49" t="n">
        <v>53.13</v>
      </c>
      <c r="Y1204" s="119" t="e">
        <f aca="false">#REF!*0</f>
        <v>#VALUE!</v>
      </c>
      <c r="Z1204" s="119" t="e">
        <f aca="false">#REF!*(1-0)</f>
        <v>#VALUE!</v>
      </c>
    </row>
    <row r="1205" customFormat="false" ht="12.75" hidden="false" customHeight="false" outlineLevel="0" collapsed="false">
      <c r="A1205" s="61"/>
      <c r="D1205" s="120"/>
      <c r="F1205" s="47" t="s">
        <v>3033</v>
      </c>
      <c r="G1205" s="63"/>
      <c r="Y1205" s="119" t="e">
        <f aca="false">#REF!*0</f>
        <v>#VALUE!</v>
      </c>
      <c r="Z1205" s="119" t="e">
        <f aca="false">#REF!*(1-0)</f>
        <v>#VALUE!</v>
      </c>
    </row>
    <row r="1206" customFormat="false" ht="12.75" hidden="false" customHeight="false" outlineLevel="0" collapsed="false">
      <c r="A1206" s="61"/>
      <c r="D1206" s="120"/>
      <c r="F1206" s="47" t="s">
        <v>3034</v>
      </c>
      <c r="G1206" s="63"/>
      <c r="Y1206" s="119" t="e">
        <f aca="false">#REF!*0</f>
        <v>#VALUE!</v>
      </c>
      <c r="Z1206" s="119" t="e">
        <f aca="false">#REF!*(1-0)</f>
        <v>#VALUE!</v>
      </c>
    </row>
    <row r="1207" customFormat="false" ht="12.75" hidden="false" customHeight="false" outlineLevel="0" collapsed="false">
      <c r="A1207" s="117" t="s">
        <v>9</v>
      </c>
      <c r="B1207" s="43" t="s">
        <v>9</v>
      </c>
      <c r="C1207" s="43" t="s">
        <v>88</v>
      </c>
      <c r="D1207" s="51" t="s">
        <v>89</v>
      </c>
      <c r="E1207" s="43" t="s">
        <v>9</v>
      </c>
      <c r="F1207" s="51" t="s">
        <v>9</v>
      </c>
      <c r="G1207" s="118" t="s">
        <v>9</v>
      </c>
    </row>
    <row r="1208" customFormat="false" ht="12.75" hidden="false" customHeight="false" outlineLevel="0" collapsed="false">
      <c r="A1208" s="46" t="s">
        <v>2083</v>
      </c>
      <c r="B1208" s="9" t="s">
        <v>2075</v>
      </c>
      <c r="C1208" s="9" t="s">
        <v>170</v>
      </c>
      <c r="D1208" s="47" t="s">
        <v>171</v>
      </c>
      <c r="E1208" s="9" t="s">
        <v>82</v>
      </c>
      <c r="F1208" s="47"/>
      <c r="G1208" s="49" t="n">
        <v>53.13</v>
      </c>
      <c r="Y1208" s="119" t="e">
        <f aca="false">#REF!*0</f>
        <v>#VALUE!</v>
      </c>
      <c r="Z1208" s="119" t="e">
        <f aca="false">#REF!*(1-0)</f>
        <v>#VALUE!</v>
      </c>
    </row>
    <row r="1209" customFormat="false" ht="12.75" hidden="false" customHeight="false" outlineLevel="0" collapsed="false">
      <c r="A1209" s="46" t="s">
        <v>2084</v>
      </c>
      <c r="B1209" s="9" t="s">
        <v>2075</v>
      </c>
      <c r="C1209" s="9" t="s">
        <v>94</v>
      </c>
      <c r="D1209" s="47" t="s">
        <v>95</v>
      </c>
      <c r="E1209" s="9" t="s">
        <v>82</v>
      </c>
      <c r="F1209" s="47" t="s">
        <v>3035</v>
      </c>
      <c r="G1209" s="49" t="n">
        <v>27.99</v>
      </c>
      <c r="Y1209" s="119" t="e">
        <f aca="false">#REF!*0</f>
        <v>#VALUE!</v>
      </c>
      <c r="Z1209" s="119" t="e">
        <f aca="false">#REF!*(1-0)</f>
        <v>#VALUE!</v>
      </c>
    </row>
    <row r="1210" customFormat="false" ht="28.35" hidden="false" customHeight="true" outlineLevel="0" collapsed="false">
      <c r="A1210" s="46" t="s">
        <v>2085</v>
      </c>
      <c r="B1210" s="9" t="s">
        <v>2075</v>
      </c>
      <c r="C1210" s="9" t="s">
        <v>2086</v>
      </c>
      <c r="D1210" s="47" t="s">
        <v>2087</v>
      </c>
      <c r="E1210" s="9" t="s">
        <v>82</v>
      </c>
      <c r="F1210" s="47" t="s">
        <v>3036</v>
      </c>
      <c r="G1210" s="49" t="n">
        <v>88</v>
      </c>
      <c r="Y1210" s="119" t="e">
        <f aca="false">#REF!*0</f>
        <v>#VALUE!</v>
      </c>
      <c r="Z1210" s="119" t="e">
        <f aca="false">#REF!*(1-0)</f>
        <v>#VALUE!</v>
      </c>
    </row>
    <row r="1211" customFormat="false" ht="12.75" hidden="false" customHeight="false" outlineLevel="0" collapsed="false">
      <c r="A1211" s="46" t="s">
        <v>2088</v>
      </c>
      <c r="B1211" s="9" t="s">
        <v>2075</v>
      </c>
      <c r="C1211" s="9" t="s">
        <v>175</v>
      </c>
      <c r="D1211" s="47" t="s">
        <v>358</v>
      </c>
      <c r="E1211" s="9" t="s">
        <v>82</v>
      </c>
      <c r="F1211" s="47"/>
      <c r="G1211" s="49" t="n">
        <v>34.87</v>
      </c>
      <c r="Y1211" s="119" t="e">
        <f aca="false">#REF!*0</f>
        <v>#VALUE!</v>
      </c>
      <c r="Z1211" s="119" t="e">
        <f aca="false">#REF!*(1-0)</f>
        <v>#VALUE!</v>
      </c>
    </row>
    <row r="1212" customFormat="false" ht="12.75" hidden="false" customHeight="false" outlineLevel="0" collapsed="false">
      <c r="A1212" s="46" t="s">
        <v>2089</v>
      </c>
      <c r="B1212" s="9" t="s">
        <v>2075</v>
      </c>
      <c r="C1212" s="9" t="s">
        <v>97</v>
      </c>
      <c r="D1212" s="47" t="s">
        <v>98</v>
      </c>
      <c r="E1212" s="9" t="s">
        <v>82</v>
      </c>
      <c r="F1212" s="47" t="s">
        <v>3035</v>
      </c>
      <c r="G1212" s="49" t="n">
        <v>27.99</v>
      </c>
      <c r="Y1212" s="119" t="e">
        <f aca="false">#REF!*0</f>
        <v>#VALUE!</v>
      </c>
      <c r="Z1212" s="119" t="e">
        <f aca="false">#REF!*(1-0)</f>
        <v>#VALUE!</v>
      </c>
    </row>
    <row r="1213" customFormat="false" ht="12.75" hidden="false" customHeight="false" outlineLevel="0" collapsed="false">
      <c r="A1213" s="46" t="s">
        <v>2090</v>
      </c>
      <c r="B1213" s="9" t="s">
        <v>2075</v>
      </c>
      <c r="C1213" s="9" t="s">
        <v>99</v>
      </c>
      <c r="D1213" s="47" t="s">
        <v>100</v>
      </c>
      <c r="E1213" s="9" t="s">
        <v>82</v>
      </c>
      <c r="F1213" s="47"/>
      <c r="G1213" s="49" t="n">
        <v>27.99</v>
      </c>
      <c r="Y1213" s="119" t="e">
        <f aca="false">#REF!*0</f>
        <v>#VALUE!</v>
      </c>
      <c r="Z1213" s="119" t="e">
        <f aca="false">#REF!*(1-0)</f>
        <v>#VALUE!</v>
      </c>
    </row>
    <row r="1214" customFormat="false" ht="12.75" hidden="false" customHeight="false" outlineLevel="0" collapsed="false">
      <c r="A1214" s="117" t="s">
        <v>9</v>
      </c>
      <c r="B1214" s="43" t="s">
        <v>9</v>
      </c>
      <c r="C1214" s="43" t="s">
        <v>101</v>
      </c>
      <c r="D1214" s="51" t="s">
        <v>102</v>
      </c>
      <c r="E1214" s="43" t="s">
        <v>9</v>
      </c>
      <c r="F1214" s="51" t="s">
        <v>9</v>
      </c>
      <c r="G1214" s="118" t="s">
        <v>9</v>
      </c>
    </row>
    <row r="1215" customFormat="false" ht="27.6" hidden="false" customHeight="true" outlineLevel="0" collapsed="false">
      <c r="A1215" s="46" t="s">
        <v>2091</v>
      </c>
      <c r="B1215" s="9" t="s">
        <v>2075</v>
      </c>
      <c r="C1215" s="9" t="s">
        <v>188</v>
      </c>
      <c r="D1215" s="47" t="s">
        <v>2092</v>
      </c>
      <c r="E1215" s="9" t="s">
        <v>82</v>
      </c>
      <c r="F1215" s="47" t="s">
        <v>3037</v>
      </c>
      <c r="G1215" s="49" t="n">
        <v>14.16</v>
      </c>
      <c r="Y1215" s="119" t="e">
        <f aca="false">#REF!*0.583825854311079</f>
        <v>#VALUE!</v>
      </c>
      <c r="Z1215" s="119" t="e">
        <f aca="false">#REF!*(1-0.583825854311079)</f>
        <v>#VALUE!</v>
      </c>
    </row>
    <row r="1216" customFormat="false" ht="12.75" hidden="false" customHeight="false" outlineLevel="0" collapsed="false">
      <c r="A1216" s="46" t="s">
        <v>2093</v>
      </c>
      <c r="B1216" s="9" t="s">
        <v>2075</v>
      </c>
      <c r="C1216" s="9" t="s">
        <v>2094</v>
      </c>
      <c r="D1216" s="47" t="s">
        <v>2095</v>
      </c>
      <c r="E1216" s="9" t="s">
        <v>335</v>
      </c>
      <c r="F1216" s="47"/>
      <c r="G1216" s="49" t="n">
        <v>10.41</v>
      </c>
      <c r="Y1216" s="119" t="e">
        <f aca="false">#REF!*1</f>
        <v>#VALUE!</v>
      </c>
      <c r="Z1216" s="119" t="e">
        <f aca="false">#REF!*(1-1)</f>
        <v>#VALUE!</v>
      </c>
    </row>
    <row r="1217" customFormat="false" ht="12.75" hidden="false" customHeight="false" outlineLevel="0" collapsed="false">
      <c r="A1217" s="46" t="s">
        <v>2096</v>
      </c>
      <c r="B1217" s="9" t="s">
        <v>2075</v>
      </c>
      <c r="C1217" s="9" t="s">
        <v>103</v>
      </c>
      <c r="D1217" s="47" t="s">
        <v>2097</v>
      </c>
      <c r="E1217" s="9" t="s">
        <v>82</v>
      </c>
      <c r="F1217" s="47"/>
      <c r="G1217" s="49" t="n">
        <v>53.13</v>
      </c>
      <c r="Y1217" s="119" t="e">
        <f aca="false">#REF!*0</f>
        <v>#VALUE!</v>
      </c>
      <c r="Z1217" s="119" t="e">
        <f aca="false">#REF!*(1-0)</f>
        <v>#VALUE!</v>
      </c>
    </row>
    <row r="1218" customFormat="false" ht="12.75" hidden="false" customHeight="false" outlineLevel="0" collapsed="false">
      <c r="A1218" s="46" t="s">
        <v>2098</v>
      </c>
      <c r="B1218" s="9" t="s">
        <v>2075</v>
      </c>
      <c r="C1218" s="9" t="s">
        <v>185</v>
      </c>
      <c r="D1218" s="47" t="s">
        <v>186</v>
      </c>
      <c r="E1218" s="9" t="s">
        <v>82</v>
      </c>
      <c r="F1218" s="47" t="s">
        <v>3038</v>
      </c>
      <c r="G1218" s="49" t="n">
        <v>34.87</v>
      </c>
      <c r="Y1218" s="119" t="e">
        <f aca="false">#REF!*0</f>
        <v>#VALUE!</v>
      </c>
      <c r="Z1218" s="119" t="e">
        <f aca="false">#REF!*(1-0)</f>
        <v>#VALUE!</v>
      </c>
    </row>
    <row r="1219" customFormat="false" ht="12.75" hidden="false" customHeight="false" outlineLevel="0" collapsed="false">
      <c r="A1219" s="117" t="s">
        <v>9</v>
      </c>
      <c r="B1219" s="43" t="s">
        <v>9</v>
      </c>
      <c r="C1219" s="43" t="s">
        <v>122</v>
      </c>
      <c r="D1219" s="51" t="s">
        <v>367</v>
      </c>
      <c r="E1219" s="43" t="s">
        <v>9</v>
      </c>
      <c r="F1219" s="51" t="s">
        <v>9</v>
      </c>
      <c r="G1219" s="118" t="s">
        <v>9</v>
      </c>
    </row>
    <row r="1220" customFormat="false" ht="12.75" hidden="false" customHeight="false" outlineLevel="0" collapsed="false">
      <c r="A1220" s="46" t="s">
        <v>2099</v>
      </c>
      <c r="B1220" s="9" t="s">
        <v>2075</v>
      </c>
      <c r="C1220" s="9" t="s">
        <v>369</v>
      </c>
      <c r="D1220" s="47" t="s">
        <v>1028</v>
      </c>
      <c r="E1220" s="9" t="s">
        <v>73</v>
      </c>
      <c r="F1220" s="47" t="s">
        <v>3039</v>
      </c>
      <c r="G1220" s="49" t="n">
        <v>40.45</v>
      </c>
      <c r="Y1220" s="119" t="e">
        <f aca="false">#REF!*0</f>
        <v>#VALUE!</v>
      </c>
      <c r="Z1220" s="119" t="e">
        <f aca="false">#REF!*(1-0)</f>
        <v>#VALUE!</v>
      </c>
    </row>
    <row r="1221" customFormat="false" ht="12.75" hidden="false" customHeight="false" outlineLevel="0" collapsed="false">
      <c r="A1221" s="117" t="s">
        <v>9</v>
      </c>
      <c r="B1221" s="43" t="s">
        <v>9</v>
      </c>
      <c r="C1221" s="43" t="s">
        <v>105</v>
      </c>
      <c r="D1221" s="51" t="s">
        <v>106</v>
      </c>
      <c r="E1221" s="43" t="s">
        <v>9</v>
      </c>
      <c r="F1221" s="51" t="s">
        <v>9</v>
      </c>
      <c r="G1221" s="118" t="s">
        <v>9</v>
      </c>
    </row>
    <row r="1222" customFormat="false" ht="12.75" hidden="false" customHeight="false" outlineLevel="0" collapsed="false">
      <c r="A1222" s="46" t="s">
        <v>2100</v>
      </c>
      <c r="B1222" s="9" t="s">
        <v>2075</v>
      </c>
      <c r="C1222" s="9" t="s">
        <v>107</v>
      </c>
      <c r="D1222" s="47" t="s">
        <v>2101</v>
      </c>
      <c r="E1222" s="9" t="s">
        <v>109</v>
      </c>
      <c r="F1222" s="47" t="s">
        <v>3040</v>
      </c>
      <c r="G1222" s="49" t="n">
        <v>7.25</v>
      </c>
      <c r="Y1222" s="119" t="e">
        <f aca="false">#REF!*0.0195345722417546</f>
        <v>#VALUE!</v>
      </c>
      <c r="Z1222" s="119" t="e">
        <f aca="false">#REF!*(1-0.0195345722417546)</f>
        <v>#VALUE!</v>
      </c>
    </row>
    <row r="1223" customFormat="false" ht="12.75" hidden="false" customHeight="false" outlineLevel="0" collapsed="false">
      <c r="A1223" s="46" t="s">
        <v>2102</v>
      </c>
      <c r="B1223" s="9" t="s">
        <v>2075</v>
      </c>
      <c r="C1223" s="9" t="s">
        <v>2103</v>
      </c>
      <c r="D1223" s="47" t="s">
        <v>2104</v>
      </c>
      <c r="E1223" s="9" t="s">
        <v>113</v>
      </c>
      <c r="F1223" s="47"/>
      <c r="G1223" s="49" t="n">
        <v>1</v>
      </c>
      <c r="Y1223" s="119" t="e">
        <f aca="false">#REF!*1</f>
        <v>#VALUE!</v>
      </c>
      <c r="Z1223" s="119" t="e">
        <f aca="false">#REF!*(1-1)</f>
        <v>#VALUE!</v>
      </c>
    </row>
    <row r="1224" customFormat="false" ht="12.75" hidden="false" customHeight="false" outlineLevel="0" collapsed="false">
      <c r="A1224" s="46" t="s">
        <v>2105</v>
      </c>
      <c r="B1224" s="9" t="s">
        <v>2075</v>
      </c>
      <c r="C1224" s="9" t="s">
        <v>111</v>
      </c>
      <c r="D1224" s="47" t="s">
        <v>2106</v>
      </c>
      <c r="E1224" s="9" t="s">
        <v>113</v>
      </c>
      <c r="F1224" s="47"/>
      <c r="G1224" s="49" t="n">
        <v>7</v>
      </c>
      <c r="Y1224" s="119" t="e">
        <f aca="false">#REF!*1</f>
        <v>#VALUE!</v>
      </c>
      <c r="Z1224" s="119" t="e">
        <f aca="false">#REF!*(1-1)</f>
        <v>#VALUE!</v>
      </c>
    </row>
    <row r="1225" customFormat="false" ht="12.75" hidden="false" customHeight="false" outlineLevel="0" collapsed="false">
      <c r="A1225" s="46" t="s">
        <v>2107</v>
      </c>
      <c r="B1225" s="9" t="s">
        <v>2075</v>
      </c>
      <c r="C1225" s="9" t="s">
        <v>116</v>
      </c>
      <c r="D1225" s="47" t="s">
        <v>2108</v>
      </c>
      <c r="E1225" s="9" t="s">
        <v>82</v>
      </c>
      <c r="F1225" s="47" t="s">
        <v>3041</v>
      </c>
      <c r="G1225" s="49" t="n">
        <v>5.34</v>
      </c>
      <c r="Y1225" s="119" t="e">
        <f aca="false">#REF!*0.591332979757801</f>
        <v>#VALUE!</v>
      </c>
      <c r="Z1225" s="119" t="e">
        <f aca="false">#REF!*(1-0.591332979757801)</f>
        <v>#VALUE!</v>
      </c>
    </row>
    <row r="1226" customFormat="false" ht="12.75" hidden="false" customHeight="false" outlineLevel="0" collapsed="false">
      <c r="A1226" s="46" t="s">
        <v>2109</v>
      </c>
      <c r="B1226" s="9" t="s">
        <v>2075</v>
      </c>
      <c r="C1226" s="9" t="s">
        <v>118</v>
      </c>
      <c r="D1226" s="47" t="s">
        <v>2110</v>
      </c>
      <c r="E1226" s="9" t="s">
        <v>82</v>
      </c>
      <c r="F1226" s="47" t="s">
        <v>3042</v>
      </c>
      <c r="G1226" s="49" t="n">
        <v>0.31</v>
      </c>
      <c r="Y1226" s="119" t="e">
        <f aca="false">#REF!*0.527513735065841</f>
        <v>#VALUE!</v>
      </c>
      <c r="Z1226" s="119" t="e">
        <f aca="false">#REF!*(1-0.527513735065841)</f>
        <v>#VALUE!</v>
      </c>
    </row>
    <row r="1227" customFormat="false" ht="12.75" hidden="false" customHeight="false" outlineLevel="0" collapsed="false">
      <c r="A1227" s="46" t="s">
        <v>2111</v>
      </c>
      <c r="B1227" s="9" t="s">
        <v>2075</v>
      </c>
      <c r="C1227" s="9" t="s">
        <v>2112</v>
      </c>
      <c r="D1227" s="47" t="s">
        <v>2113</v>
      </c>
      <c r="E1227" s="9" t="s">
        <v>82</v>
      </c>
      <c r="F1227" s="47" t="s">
        <v>3043</v>
      </c>
      <c r="G1227" s="49" t="n">
        <v>20.21</v>
      </c>
      <c r="Y1227" s="119" t="e">
        <f aca="false">#REF!*0</f>
        <v>#VALUE!</v>
      </c>
      <c r="Z1227" s="119" t="e">
        <f aca="false">#REF!*(1-0)</f>
        <v>#VALUE!</v>
      </c>
    </row>
    <row r="1228" customFormat="false" ht="12.75" hidden="false" customHeight="false" outlineLevel="0" collapsed="false">
      <c r="A1228" s="61"/>
      <c r="D1228" s="120"/>
      <c r="F1228" s="47" t="s">
        <v>3044</v>
      </c>
      <c r="G1228" s="63"/>
      <c r="Y1228" s="119" t="e">
        <f aca="false">#REF!*0</f>
        <v>#VALUE!</v>
      </c>
      <c r="Z1228" s="119" t="e">
        <f aca="false">#REF!*(1-0)</f>
        <v>#VALUE!</v>
      </c>
    </row>
    <row r="1229" customFormat="false" ht="12.75" hidden="false" customHeight="false" outlineLevel="0" collapsed="false">
      <c r="A1229" s="46" t="s">
        <v>2114</v>
      </c>
      <c r="B1229" s="9" t="s">
        <v>2075</v>
      </c>
      <c r="C1229" s="9" t="s">
        <v>123</v>
      </c>
      <c r="D1229" s="47" t="s">
        <v>124</v>
      </c>
      <c r="E1229" s="9" t="s">
        <v>125</v>
      </c>
      <c r="F1229" s="47"/>
      <c r="G1229" s="49" t="n">
        <v>0.15</v>
      </c>
      <c r="Y1229" s="119" t="e">
        <f aca="false">#REF!*0.0995988138845282</f>
        <v>#VALUE!</v>
      </c>
      <c r="Z1229" s="119" t="e">
        <f aca="false">#REF!*(1-0.0995988138845282)</f>
        <v>#VALUE!</v>
      </c>
    </row>
    <row r="1230" customFormat="false" ht="12.75" hidden="false" customHeight="false" outlineLevel="0" collapsed="false">
      <c r="A1230" s="46" t="s">
        <v>2115</v>
      </c>
      <c r="B1230" s="9" t="s">
        <v>2075</v>
      </c>
      <c r="C1230" s="9" t="s">
        <v>127</v>
      </c>
      <c r="D1230" s="47" t="s">
        <v>2116</v>
      </c>
      <c r="E1230" s="9" t="s">
        <v>113</v>
      </c>
      <c r="F1230" s="47"/>
      <c r="G1230" s="49" t="n">
        <v>1</v>
      </c>
      <c r="Y1230" s="119" t="e">
        <f aca="false">#REF!*1</f>
        <v>#VALUE!</v>
      </c>
      <c r="Z1230" s="119" t="e">
        <f aca="false">#REF!*(1-1)</f>
        <v>#VALUE!</v>
      </c>
    </row>
    <row r="1231" customFormat="false" ht="12.75" hidden="false" customHeight="false" outlineLevel="0" collapsed="false">
      <c r="A1231" s="46" t="s">
        <v>2117</v>
      </c>
      <c r="B1231" s="9" t="s">
        <v>2075</v>
      </c>
      <c r="C1231" s="9" t="s">
        <v>2118</v>
      </c>
      <c r="D1231" s="47" t="s">
        <v>2119</v>
      </c>
      <c r="E1231" s="9" t="s">
        <v>82</v>
      </c>
      <c r="F1231" s="47" t="s">
        <v>3045</v>
      </c>
      <c r="G1231" s="49" t="n">
        <v>11.98</v>
      </c>
      <c r="Y1231" s="119" t="e">
        <f aca="false">#REF!*0.102470568728237</f>
        <v>#VALUE!</v>
      </c>
      <c r="Z1231" s="119" t="e">
        <f aca="false">#REF!*(1-0.102470568728237)</f>
        <v>#VALUE!</v>
      </c>
    </row>
    <row r="1232" customFormat="false" ht="23.85" hidden="false" customHeight="true" outlineLevel="0" collapsed="false">
      <c r="A1232" s="117" t="s">
        <v>9</v>
      </c>
      <c r="B1232" s="43" t="s">
        <v>9</v>
      </c>
      <c r="C1232" s="43" t="s">
        <v>194</v>
      </c>
      <c r="D1232" s="51" t="s">
        <v>195</v>
      </c>
      <c r="E1232" s="43" t="s">
        <v>9</v>
      </c>
      <c r="F1232" s="51" t="s">
        <v>9</v>
      </c>
      <c r="G1232" s="118" t="s">
        <v>9</v>
      </c>
    </row>
    <row r="1233" customFormat="false" ht="12.75" hidden="false" customHeight="false" outlineLevel="0" collapsed="false">
      <c r="A1233" s="46" t="s">
        <v>2120</v>
      </c>
      <c r="B1233" s="9" t="s">
        <v>2075</v>
      </c>
      <c r="C1233" s="9" t="s">
        <v>2121</v>
      </c>
      <c r="D1233" s="47" t="s">
        <v>2122</v>
      </c>
      <c r="E1233" s="9" t="s">
        <v>82</v>
      </c>
      <c r="F1233" s="47" t="s">
        <v>3046</v>
      </c>
      <c r="G1233" s="49" t="n">
        <v>4.05</v>
      </c>
      <c r="Y1233" s="119" t="e">
        <f aca="false">#REF!*0.468955481297833</f>
        <v>#VALUE!</v>
      </c>
      <c r="Z1233" s="119" t="e">
        <f aca="false">#REF!*(1-0.468955481297833)</f>
        <v>#VALUE!</v>
      </c>
    </row>
    <row r="1234" customFormat="false" ht="12.75" hidden="false" customHeight="false" outlineLevel="0" collapsed="false">
      <c r="A1234" s="46" t="s">
        <v>2123</v>
      </c>
      <c r="B1234" s="9" t="s">
        <v>2075</v>
      </c>
      <c r="C1234" s="9" t="s">
        <v>2124</v>
      </c>
      <c r="D1234" s="47" t="s">
        <v>2125</v>
      </c>
      <c r="E1234" s="9" t="s">
        <v>82</v>
      </c>
      <c r="F1234" s="47" t="s">
        <v>3047</v>
      </c>
      <c r="G1234" s="49" t="n">
        <v>0.05</v>
      </c>
      <c r="Y1234" s="119" t="e">
        <f aca="false">#REF!*0.866913080142174</f>
        <v>#VALUE!</v>
      </c>
      <c r="Z1234" s="119" t="e">
        <f aca="false">#REF!*(1-0.866913080142174)</f>
        <v>#VALUE!</v>
      </c>
    </row>
    <row r="1235" customFormat="false" ht="12.75" hidden="false" customHeight="false" outlineLevel="0" collapsed="false">
      <c r="A1235" s="46" t="s">
        <v>2126</v>
      </c>
      <c r="B1235" s="9" t="s">
        <v>2075</v>
      </c>
      <c r="C1235" s="9" t="s">
        <v>2127</v>
      </c>
      <c r="D1235" s="47" t="s">
        <v>2128</v>
      </c>
      <c r="E1235" s="9" t="s">
        <v>73</v>
      </c>
      <c r="F1235" s="47" t="s">
        <v>3048</v>
      </c>
      <c r="G1235" s="49" t="n">
        <v>0.72</v>
      </c>
      <c r="Y1235" s="119" t="e">
        <f aca="false">#REF!*0.277772537182027</f>
        <v>#VALUE!</v>
      </c>
      <c r="Z1235" s="119" t="e">
        <f aca="false">#REF!*(1-0.277772537182027)</f>
        <v>#VALUE!</v>
      </c>
    </row>
    <row r="1236" customFormat="false" ht="12.75" hidden="false" customHeight="false" outlineLevel="0" collapsed="false">
      <c r="A1236" s="117" t="s">
        <v>9</v>
      </c>
      <c r="B1236" s="43" t="s">
        <v>9</v>
      </c>
      <c r="C1236" s="43" t="s">
        <v>458</v>
      </c>
      <c r="D1236" s="51" t="s">
        <v>459</v>
      </c>
      <c r="E1236" s="43" t="s">
        <v>9</v>
      </c>
      <c r="F1236" s="51" t="s">
        <v>9</v>
      </c>
      <c r="G1236" s="118" t="s">
        <v>9</v>
      </c>
    </row>
    <row r="1237" customFormat="false" ht="36.6" hidden="false" customHeight="true" outlineLevel="0" collapsed="false">
      <c r="A1237" s="46" t="s">
        <v>2129</v>
      </c>
      <c r="B1237" s="9" t="s">
        <v>2075</v>
      </c>
      <c r="C1237" s="9" t="s">
        <v>461</v>
      </c>
      <c r="D1237" s="47" t="s">
        <v>462</v>
      </c>
      <c r="E1237" s="9" t="s">
        <v>335</v>
      </c>
      <c r="F1237" s="47"/>
      <c r="G1237" s="49" t="n">
        <v>1.7</v>
      </c>
      <c r="Y1237" s="119" t="e">
        <f aca="false">#REF!*0.274485798237023</f>
        <v>#VALUE!</v>
      </c>
      <c r="Z1237" s="119" t="e">
        <f aca="false">#REF!*(1-0.274485798237023)</f>
        <v>#VALUE!</v>
      </c>
    </row>
    <row r="1238" customFormat="false" ht="12.75" hidden="false" customHeight="false" outlineLevel="0" collapsed="false">
      <c r="A1238" s="46" t="s">
        <v>2130</v>
      </c>
      <c r="B1238" s="9" t="s">
        <v>2075</v>
      </c>
      <c r="C1238" s="9" t="s">
        <v>2131</v>
      </c>
      <c r="D1238" s="47" t="s">
        <v>2132</v>
      </c>
      <c r="E1238" s="9" t="s">
        <v>113</v>
      </c>
      <c r="F1238" s="47"/>
      <c r="G1238" s="49" t="n">
        <v>6</v>
      </c>
      <c r="Y1238" s="119" t="e">
        <f aca="false">#REF!*1</f>
        <v>#VALUE!</v>
      </c>
      <c r="Z1238" s="119" t="e">
        <f aca="false">#REF!*(1-1)</f>
        <v>#VALUE!</v>
      </c>
    </row>
    <row r="1239" customFormat="false" ht="12.75" hidden="false" customHeight="false" outlineLevel="0" collapsed="false">
      <c r="A1239" s="46" t="s">
        <v>2133</v>
      </c>
      <c r="B1239" s="9" t="s">
        <v>2075</v>
      </c>
      <c r="C1239" s="9" t="s">
        <v>2134</v>
      </c>
      <c r="D1239" s="47" t="s">
        <v>2135</v>
      </c>
      <c r="E1239" s="9" t="s">
        <v>113</v>
      </c>
      <c r="F1239" s="47"/>
      <c r="G1239" s="49" t="n">
        <v>2</v>
      </c>
      <c r="Y1239" s="119" t="e">
        <f aca="false">#REF!*1</f>
        <v>#VALUE!</v>
      </c>
      <c r="Z1239" s="119" t="e">
        <f aca="false">#REF!*(1-1)</f>
        <v>#VALUE!</v>
      </c>
    </row>
    <row r="1240" customFormat="false" ht="12.75" hidden="false" customHeight="false" outlineLevel="0" collapsed="false">
      <c r="A1240" s="46" t="s">
        <v>2136</v>
      </c>
      <c r="B1240" s="9" t="s">
        <v>2075</v>
      </c>
      <c r="C1240" s="9" t="s">
        <v>2137</v>
      </c>
      <c r="D1240" s="47" t="s">
        <v>2138</v>
      </c>
      <c r="E1240" s="9" t="s">
        <v>73</v>
      </c>
      <c r="F1240" s="47" t="s">
        <v>3049</v>
      </c>
      <c r="G1240" s="49" t="n">
        <v>0.79</v>
      </c>
      <c r="Y1240" s="119" t="e">
        <f aca="false">#REF!*1</f>
        <v>#VALUE!</v>
      </c>
      <c r="Z1240" s="119" t="e">
        <f aca="false">#REF!*(1-1)</f>
        <v>#VALUE!</v>
      </c>
    </row>
    <row r="1241" customFormat="false" ht="12.75" hidden="false" customHeight="false" outlineLevel="0" collapsed="false">
      <c r="A1241" s="117" t="s">
        <v>9</v>
      </c>
      <c r="B1241" s="43" t="s">
        <v>9</v>
      </c>
      <c r="C1241" s="43" t="s">
        <v>342</v>
      </c>
      <c r="D1241" s="51" t="s">
        <v>2139</v>
      </c>
      <c r="E1241" s="43" t="s">
        <v>9</v>
      </c>
      <c r="F1241" s="51" t="s">
        <v>9</v>
      </c>
      <c r="G1241" s="118" t="s">
        <v>9</v>
      </c>
    </row>
    <row r="1242" customFormat="false" ht="12.75" hidden="false" customHeight="false" outlineLevel="0" collapsed="false">
      <c r="A1242" s="46" t="s">
        <v>2140</v>
      </c>
      <c r="B1242" s="9" t="s">
        <v>2075</v>
      </c>
      <c r="C1242" s="9" t="s">
        <v>2141</v>
      </c>
      <c r="D1242" s="47" t="s">
        <v>2142</v>
      </c>
      <c r="E1242" s="9" t="s">
        <v>109</v>
      </c>
      <c r="F1242" s="47" t="s">
        <v>3050</v>
      </c>
      <c r="G1242" s="49" t="n">
        <v>31.43</v>
      </c>
      <c r="Y1242" s="119" t="e">
        <f aca="false">#REF!*0.216020297209134</f>
        <v>#VALUE!</v>
      </c>
      <c r="Z1242" s="119" t="e">
        <f aca="false">#REF!*(1-0.216020297209134)</f>
        <v>#VALUE!</v>
      </c>
    </row>
    <row r="1243" customFormat="false" ht="12.75" hidden="false" customHeight="false" outlineLevel="0" collapsed="false">
      <c r="A1243" s="46" t="s">
        <v>2143</v>
      </c>
      <c r="B1243" s="9" t="s">
        <v>2075</v>
      </c>
      <c r="C1243" s="9" t="s">
        <v>2144</v>
      </c>
      <c r="D1243" s="47" t="s">
        <v>2145</v>
      </c>
      <c r="E1243" s="9" t="s">
        <v>109</v>
      </c>
      <c r="F1243" s="47" t="s">
        <v>3051</v>
      </c>
      <c r="G1243" s="49" t="n">
        <v>5.36</v>
      </c>
      <c r="Y1243" s="119" t="e">
        <f aca="false">#REF!*1</f>
        <v>#VALUE!</v>
      </c>
      <c r="Z1243" s="119" t="e">
        <f aca="false">#REF!*(1-1)</f>
        <v>#VALUE!</v>
      </c>
    </row>
    <row r="1244" customFormat="false" ht="12.75" hidden="false" customHeight="false" outlineLevel="0" collapsed="false">
      <c r="A1244" s="61"/>
      <c r="D1244" s="120"/>
      <c r="F1244" s="47" t="s">
        <v>3052</v>
      </c>
      <c r="G1244" s="63"/>
      <c r="Y1244" s="119" t="e">
        <f aca="false">#REF!*1</f>
        <v>#VALUE!</v>
      </c>
      <c r="Z1244" s="119" t="e">
        <f aca="false">#REF!*(1-1)</f>
        <v>#VALUE!</v>
      </c>
    </row>
    <row r="1245" customFormat="false" ht="12.75" hidden="false" customHeight="false" outlineLevel="0" collapsed="false">
      <c r="A1245" s="46" t="s">
        <v>2146</v>
      </c>
      <c r="B1245" s="9" t="s">
        <v>2075</v>
      </c>
      <c r="C1245" s="9" t="s">
        <v>2147</v>
      </c>
      <c r="D1245" s="47" t="s">
        <v>2148</v>
      </c>
      <c r="E1245" s="9" t="s">
        <v>109</v>
      </c>
      <c r="F1245" s="47" t="s">
        <v>3053</v>
      </c>
      <c r="G1245" s="49" t="n">
        <v>25.48</v>
      </c>
      <c r="Y1245" s="119" t="e">
        <f aca="false">#REF!*1</f>
        <v>#VALUE!</v>
      </c>
      <c r="Z1245" s="119" t="e">
        <f aca="false">#REF!*(1-1)</f>
        <v>#VALUE!</v>
      </c>
    </row>
    <row r="1246" customFormat="false" ht="12.75" hidden="false" customHeight="false" outlineLevel="0" collapsed="false">
      <c r="A1246" s="61"/>
      <c r="D1246" s="120"/>
      <c r="F1246" s="47" t="s">
        <v>3054</v>
      </c>
      <c r="G1246" s="63"/>
      <c r="Y1246" s="119" t="e">
        <f aca="false">#REF!*1</f>
        <v>#VALUE!</v>
      </c>
      <c r="Z1246" s="119" t="e">
        <f aca="false">#REF!*(1-1)</f>
        <v>#VALUE!</v>
      </c>
    </row>
    <row r="1247" customFormat="false" ht="12.75" hidden="false" customHeight="false" outlineLevel="0" collapsed="false">
      <c r="A1247" s="46" t="s">
        <v>2149</v>
      </c>
      <c r="B1247" s="9" t="s">
        <v>2075</v>
      </c>
      <c r="C1247" s="9" t="s">
        <v>2150</v>
      </c>
      <c r="D1247" s="47" t="s">
        <v>2151</v>
      </c>
      <c r="E1247" s="9" t="s">
        <v>109</v>
      </c>
      <c r="F1247" s="47" t="s">
        <v>3055</v>
      </c>
      <c r="G1247" s="49" t="n">
        <v>2.17</v>
      </c>
      <c r="Y1247" s="119" t="e">
        <f aca="false">#REF!*1</f>
        <v>#VALUE!</v>
      </c>
      <c r="Z1247" s="119" t="e">
        <f aca="false">#REF!*(1-1)</f>
        <v>#VALUE!</v>
      </c>
    </row>
    <row r="1248" customFormat="false" ht="12.75" hidden="false" customHeight="false" outlineLevel="0" collapsed="false">
      <c r="A1248" s="61"/>
      <c r="D1248" s="120"/>
      <c r="F1248" s="47" t="s">
        <v>3056</v>
      </c>
      <c r="G1248" s="63"/>
      <c r="Y1248" s="119" t="e">
        <f aca="false">#REF!*1</f>
        <v>#VALUE!</v>
      </c>
      <c r="Z1248" s="119" t="e">
        <f aca="false">#REF!*(1-1)</f>
        <v>#VALUE!</v>
      </c>
    </row>
    <row r="1249" customFormat="false" ht="12.75" hidden="false" customHeight="false" outlineLevel="0" collapsed="false">
      <c r="A1249" s="46" t="s">
        <v>2152</v>
      </c>
      <c r="B1249" s="9" t="s">
        <v>2075</v>
      </c>
      <c r="C1249" s="9" t="s">
        <v>2153</v>
      </c>
      <c r="D1249" s="47" t="s">
        <v>2154</v>
      </c>
      <c r="E1249" s="9" t="s">
        <v>113</v>
      </c>
      <c r="F1249" s="47"/>
      <c r="G1249" s="49" t="n">
        <v>1</v>
      </c>
      <c r="Y1249" s="119" t="e">
        <f aca="false">#REF!*1</f>
        <v>#VALUE!</v>
      </c>
      <c r="Z1249" s="119" t="e">
        <f aca="false">#REF!*(1-1)</f>
        <v>#VALUE!</v>
      </c>
    </row>
    <row r="1250" customFormat="false" ht="12.75" hidden="false" customHeight="false" outlineLevel="0" collapsed="false">
      <c r="A1250" s="46" t="s">
        <v>2155</v>
      </c>
      <c r="B1250" s="9" t="s">
        <v>2075</v>
      </c>
      <c r="C1250" s="9" t="s">
        <v>2156</v>
      </c>
      <c r="D1250" s="47" t="s">
        <v>2157</v>
      </c>
      <c r="E1250" s="9" t="s">
        <v>113</v>
      </c>
      <c r="F1250" s="47"/>
      <c r="G1250" s="49" t="n">
        <v>1</v>
      </c>
      <c r="Y1250" s="119" t="e">
        <f aca="false">#REF!*1</f>
        <v>#VALUE!</v>
      </c>
      <c r="Z1250" s="119" t="e">
        <f aca="false">#REF!*(1-1)</f>
        <v>#VALUE!</v>
      </c>
    </row>
    <row r="1251" customFormat="false" ht="12.75" hidden="false" customHeight="false" outlineLevel="0" collapsed="false">
      <c r="A1251" s="117" t="s">
        <v>9</v>
      </c>
      <c r="B1251" s="43" t="s">
        <v>9</v>
      </c>
      <c r="C1251" s="43" t="s">
        <v>343</v>
      </c>
      <c r="D1251" s="51" t="s">
        <v>1688</v>
      </c>
      <c r="E1251" s="43" t="s">
        <v>9</v>
      </c>
      <c r="F1251" s="51" t="s">
        <v>9</v>
      </c>
      <c r="G1251" s="118" t="s">
        <v>9</v>
      </c>
    </row>
    <row r="1252" customFormat="false" ht="12.75" hidden="false" customHeight="false" outlineLevel="0" collapsed="false">
      <c r="A1252" s="46" t="s">
        <v>2158</v>
      </c>
      <c r="B1252" s="9" t="s">
        <v>2075</v>
      </c>
      <c r="C1252" s="9" t="s">
        <v>2159</v>
      </c>
      <c r="D1252" s="47" t="s">
        <v>2160</v>
      </c>
      <c r="E1252" s="9" t="s">
        <v>109</v>
      </c>
      <c r="F1252" s="47"/>
      <c r="G1252" s="49" t="n">
        <v>34.35</v>
      </c>
      <c r="Y1252" s="119" t="e">
        <f aca="false">#REF!*0</f>
        <v>#VALUE!</v>
      </c>
      <c r="Z1252" s="119" t="e">
        <f aca="false">#REF!*(1-0)</f>
        <v>#VALUE!</v>
      </c>
    </row>
    <row r="1253" customFormat="false" ht="12.75" hidden="false" customHeight="false" outlineLevel="0" collapsed="false">
      <c r="A1253" s="46" t="s">
        <v>2161</v>
      </c>
      <c r="B1253" s="9" t="s">
        <v>2075</v>
      </c>
      <c r="C1253" s="9" t="s">
        <v>2162</v>
      </c>
      <c r="D1253" s="47" t="s">
        <v>2163</v>
      </c>
      <c r="E1253" s="9" t="s">
        <v>109</v>
      </c>
      <c r="F1253" s="47" t="s">
        <v>3057</v>
      </c>
      <c r="G1253" s="49" t="n">
        <v>35.04</v>
      </c>
      <c r="Y1253" s="119" t="e">
        <f aca="false">#REF!*1</f>
        <v>#VALUE!</v>
      </c>
      <c r="Z1253" s="119" t="e">
        <f aca="false">#REF!*(1-1)</f>
        <v>#VALUE!</v>
      </c>
    </row>
    <row r="1254" customFormat="false" ht="12.75" hidden="false" customHeight="false" outlineLevel="0" collapsed="false">
      <c r="A1254" s="61"/>
      <c r="D1254" s="120"/>
      <c r="F1254" s="47" t="s">
        <v>3058</v>
      </c>
      <c r="G1254" s="63"/>
      <c r="Y1254" s="119" t="e">
        <f aca="false">#REF!*1</f>
        <v>#VALUE!</v>
      </c>
      <c r="Z1254" s="119" t="e">
        <f aca="false">#REF!*(1-1)</f>
        <v>#VALUE!</v>
      </c>
    </row>
    <row r="1255" customFormat="false" ht="12.75" hidden="false" customHeight="false" outlineLevel="0" collapsed="false">
      <c r="A1255" s="46" t="s">
        <v>2164</v>
      </c>
      <c r="B1255" s="9" t="s">
        <v>2075</v>
      </c>
      <c r="C1255" s="9" t="s">
        <v>2165</v>
      </c>
      <c r="D1255" s="47" t="s">
        <v>2166</v>
      </c>
      <c r="E1255" s="9" t="s">
        <v>109</v>
      </c>
      <c r="F1255" s="47" t="s">
        <v>3059</v>
      </c>
      <c r="G1255" s="49" t="n">
        <v>8.24</v>
      </c>
      <c r="Y1255" s="119" t="e">
        <f aca="false">#REF!*0</f>
        <v>#VALUE!</v>
      </c>
      <c r="Z1255" s="119" t="e">
        <f aca="false">#REF!*(1-0)</f>
        <v>#VALUE!</v>
      </c>
    </row>
    <row r="1256" customFormat="false" ht="12.75" hidden="false" customHeight="false" outlineLevel="0" collapsed="false">
      <c r="A1256" s="46" t="s">
        <v>2167</v>
      </c>
      <c r="B1256" s="9" t="s">
        <v>2075</v>
      </c>
      <c r="C1256" s="9" t="s">
        <v>2168</v>
      </c>
      <c r="D1256" s="47" t="s">
        <v>2169</v>
      </c>
      <c r="E1256" s="9" t="s">
        <v>109</v>
      </c>
      <c r="F1256" s="47" t="s">
        <v>3059</v>
      </c>
      <c r="G1256" s="49" t="n">
        <v>8.41</v>
      </c>
      <c r="Y1256" s="119" t="e">
        <f aca="false">#REF!*1</f>
        <v>#VALUE!</v>
      </c>
      <c r="Z1256" s="119" t="e">
        <f aca="false">#REF!*(1-1)</f>
        <v>#VALUE!</v>
      </c>
    </row>
    <row r="1257" customFormat="false" ht="12.75" hidden="false" customHeight="false" outlineLevel="0" collapsed="false">
      <c r="A1257" s="61"/>
      <c r="D1257" s="120"/>
      <c r="F1257" s="47" t="s">
        <v>3060</v>
      </c>
      <c r="G1257" s="63"/>
      <c r="Y1257" s="119" t="e">
        <f aca="false">#REF!*1</f>
        <v>#VALUE!</v>
      </c>
      <c r="Z1257" s="119" t="e">
        <f aca="false">#REF!*(1-1)</f>
        <v>#VALUE!</v>
      </c>
    </row>
    <row r="1258" customFormat="false" ht="12.75" hidden="false" customHeight="false" outlineLevel="0" collapsed="false">
      <c r="A1258" s="117" t="s">
        <v>9</v>
      </c>
      <c r="B1258" s="43" t="s">
        <v>9</v>
      </c>
      <c r="C1258" s="43" t="s">
        <v>242</v>
      </c>
      <c r="D1258" s="51" t="s">
        <v>243</v>
      </c>
      <c r="E1258" s="43" t="s">
        <v>9</v>
      </c>
      <c r="F1258" s="51" t="s">
        <v>9</v>
      </c>
      <c r="G1258" s="118" t="s">
        <v>9</v>
      </c>
    </row>
    <row r="1259" customFormat="false" ht="12.75" hidden="false" customHeight="false" outlineLevel="0" collapsed="false">
      <c r="A1259" s="46" t="s">
        <v>2170</v>
      </c>
      <c r="B1259" s="9" t="s">
        <v>2075</v>
      </c>
      <c r="C1259" s="9" t="s">
        <v>2171</v>
      </c>
      <c r="D1259" s="47" t="s">
        <v>2172</v>
      </c>
      <c r="E1259" s="9" t="s">
        <v>109</v>
      </c>
      <c r="F1259" s="47" t="s">
        <v>3061</v>
      </c>
      <c r="G1259" s="49" t="n">
        <v>74.02</v>
      </c>
      <c r="Y1259" s="119" t="e">
        <f aca="false">#REF!*0.0291120815138282</f>
        <v>#VALUE!</v>
      </c>
      <c r="Z1259" s="119" t="e">
        <f aca="false">#REF!*(1-0.0291120815138282)</f>
        <v>#VALUE!</v>
      </c>
    </row>
    <row r="1260" customFormat="false" ht="12.75" hidden="false" customHeight="false" outlineLevel="0" collapsed="false">
      <c r="A1260" s="46" t="s">
        <v>2173</v>
      </c>
      <c r="B1260" s="9" t="s">
        <v>2075</v>
      </c>
      <c r="C1260" s="9" t="s">
        <v>2174</v>
      </c>
      <c r="D1260" s="47" t="s">
        <v>2175</v>
      </c>
      <c r="E1260" s="9" t="s">
        <v>113</v>
      </c>
      <c r="F1260" s="47"/>
      <c r="G1260" s="49" t="n">
        <v>4</v>
      </c>
      <c r="Y1260" s="119" t="e">
        <f aca="false">#REF!*0.385520155304328</f>
        <v>#VALUE!</v>
      </c>
      <c r="Z1260" s="119" t="e">
        <f aca="false">#REF!*(1-0.385520155304328)</f>
        <v>#VALUE!</v>
      </c>
    </row>
    <row r="1261" customFormat="false" ht="12.75" hidden="false" customHeight="false" outlineLevel="0" collapsed="false">
      <c r="A1261" s="46" t="s">
        <v>2176</v>
      </c>
      <c r="B1261" s="9" t="s">
        <v>2075</v>
      </c>
      <c r="C1261" s="9" t="s">
        <v>2177</v>
      </c>
      <c r="D1261" s="47" t="s">
        <v>2178</v>
      </c>
      <c r="E1261" s="9" t="s">
        <v>113</v>
      </c>
      <c r="F1261" s="47"/>
      <c r="G1261" s="49" t="n">
        <v>1</v>
      </c>
      <c r="Y1261" s="119" t="e">
        <f aca="false">#REF!*0.132579973866331</f>
        <v>#VALUE!</v>
      </c>
      <c r="Z1261" s="119" t="e">
        <f aca="false">#REF!*(1-0.132579973866331)</f>
        <v>#VALUE!</v>
      </c>
    </row>
    <row r="1262" customFormat="false" ht="12.75" hidden="false" customHeight="false" outlineLevel="0" collapsed="false">
      <c r="A1262" s="46" t="s">
        <v>2179</v>
      </c>
      <c r="B1262" s="9" t="s">
        <v>2075</v>
      </c>
      <c r="C1262" s="9" t="s">
        <v>2180</v>
      </c>
      <c r="D1262" s="47" t="s">
        <v>2181</v>
      </c>
      <c r="E1262" s="9" t="s">
        <v>113</v>
      </c>
      <c r="F1262" s="47"/>
      <c r="G1262" s="49" t="n">
        <v>1</v>
      </c>
      <c r="Y1262" s="119" t="e">
        <f aca="false">#REF!*1</f>
        <v>#VALUE!</v>
      </c>
      <c r="Z1262" s="119" t="e">
        <f aca="false">#REF!*(1-1)</f>
        <v>#VALUE!</v>
      </c>
    </row>
    <row r="1263" customFormat="false" ht="12.75" hidden="false" customHeight="false" outlineLevel="0" collapsed="false">
      <c r="A1263" s="46" t="s">
        <v>2182</v>
      </c>
      <c r="B1263" s="9" t="s">
        <v>2075</v>
      </c>
      <c r="C1263" s="9" t="s">
        <v>2183</v>
      </c>
      <c r="D1263" s="47" t="s">
        <v>2184</v>
      </c>
      <c r="E1263" s="9" t="s">
        <v>113</v>
      </c>
      <c r="F1263" s="47"/>
      <c r="G1263" s="49" t="n">
        <v>1</v>
      </c>
      <c r="Y1263" s="119" t="e">
        <f aca="false">#REF!*1</f>
        <v>#VALUE!</v>
      </c>
      <c r="Z1263" s="119" t="e">
        <f aca="false">#REF!*(1-1)</f>
        <v>#VALUE!</v>
      </c>
    </row>
    <row r="1264" customFormat="false" ht="12.75" hidden="false" customHeight="false" outlineLevel="0" collapsed="false">
      <c r="A1264" s="46" t="s">
        <v>2185</v>
      </c>
      <c r="B1264" s="9" t="s">
        <v>2075</v>
      </c>
      <c r="C1264" s="9" t="s">
        <v>2186</v>
      </c>
      <c r="D1264" s="47" t="s">
        <v>3062</v>
      </c>
      <c r="E1264" s="9" t="s">
        <v>113</v>
      </c>
      <c r="F1264" s="47"/>
      <c r="G1264" s="49" t="n">
        <v>1</v>
      </c>
      <c r="Y1264" s="119" t="e">
        <f aca="false">#REF!*1</f>
        <v>#VALUE!</v>
      </c>
      <c r="Z1264" s="119" t="e">
        <f aca="false">#REF!*(1-1)</f>
        <v>#VALUE!</v>
      </c>
    </row>
    <row r="1265" customFormat="false" ht="12.75" hidden="false" customHeight="false" outlineLevel="0" collapsed="false">
      <c r="A1265" s="46" t="s">
        <v>2188</v>
      </c>
      <c r="B1265" s="9" t="s">
        <v>2075</v>
      </c>
      <c r="C1265" s="9" t="s">
        <v>2189</v>
      </c>
      <c r="D1265" s="47" t="s">
        <v>3063</v>
      </c>
      <c r="E1265" s="9" t="s">
        <v>113</v>
      </c>
      <c r="F1265" s="47"/>
      <c r="G1265" s="49" t="n">
        <v>1</v>
      </c>
      <c r="Y1265" s="119" t="e">
        <f aca="false">#REF!*1</f>
        <v>#VALUE!</v>
      </c>
      <c r="Z1265" s="119" t="e">
        <f aca="false">#REF!*(1-1)</f>
        <v>#VALUE!</v>
      </c>
    </row>
    <row r="1266" customFormat="false" ht="25.5" hidden="false" customHeight="false" outlineLevel="0" collapsed="false">
      <c r="A1266" s="46" t="s">
        <v>2191</v>
      </c>
      <c r="B1266" s="9" t="s">
        <v>2075</v>
      </c>
      <c r="C1266" s="9" t="s">
        <v>2192</v>
      </c>
      <c r="D1266" s="47" t="s">
        <v>2193</v>
      </c>
      <c r="E1266" s="9" t="s">
        <v>113</v>
      </c>
      <c r="F1266" s="47"/>
      <c r="G1266" s="49" t="n">
        <v>6</v>
      </c>
      <c r="Y1266" s="119" t="e">
        <f aca="false">#REF!*0.676001369394043</f>
        <v>#VALUE!</v>
      </c>
      <c r="Z1266" s="119" t="e">
        <f aca="false">#REF!*(1-0.676001369394043)</f>
        <v>#VALUE!</v>
      </c>
    </row>
    <row r="1267" customFormat="false" ht="12.75" hidden="false" customHeight="false" outlineLevel="0" collapsed="false">
      <c r="A1267" s="117" t="s">
        <v>9</v>
      </c>
      <c r="B1267" s="43" t="s">
        <v>9</v>
      </c>
      <c r="C1267" s="43" t="s">
        <v>138</v>
      </c>
      <c r="D1267" s="51" t="s">
        <v>139</v>
      </c>
      <c r="E1267" s="43" t="s">
        <v>9</v>
      </c>
      <c r="F1267" s="51" t="s">
        <v>9</v>
      </c>
      <c r="G1267" s="118" t="s">
        <v>9</v>
      </c>
    </row>
    <row r="1268" customFormat="false" ht="12.75" hidden="false" customHeight="false" outlineLevel="0" collapsed="false">
      <c r="A1268" s="46" t="s">
        <v>2194</v>
      </c>
      <c r="B1268" s="9" t="s">
        <v>2075</v>
      </c>
      <c r="C1268" s="9" t="s">
        <v>142</v>
      </c>
      <c r="D1268" s="47" t="s">
        <v>143</v>
      </c>
      <c r="E1268" s="9" t="s">
        <v>125</v>
      </c>
      <c r="F1268" s="47" t="s">
        <v>3064</v>
      </c>
      <c r="G1268" s="49" t="n">
        <v>19.56</v>
      </c>
      <c r="Y1268" s="119" t="e">
        <f aca="false">#REF!*0</f>
        <v>#VALUE!</v>
      </c>
      <c r="Z1268" s="119" t="e">
        <f aca="false">#REF!*(1-0)</f>
        <v>#VALUE!</v>
      </c>
    </row>
    <row r="1269" customFormat="false" ht="12.75" hidden="false" customHeight="false" outlineLevel="0" collapsed="false">
      <c r="A1269" s="117" t="s">
        <v>9</v>
      </c>
      <c r="B1269" s="43" t="s">
        <v>9</v>
      </c>
      <c r="C1269" s="43" t="s">
        <v>322</v>
      </c>
      <c r="D1269" s="51" t="s">
        <v>323</v>
      </c>
      <c r="E1269" s="43" t="s">
        <v>9</v>
      </c>
      <c r="F1269" s="51" t="s">
        <v>9</v>
      </c>
      <c r="G1269" s="118" t="s">
        <v>9</v>
      </c>
    </row>
    <row r="1270" customFormat="false" ht="12.75" hidden="false" customHeight="false" outlineLevel="0" collapsed="false">
      <c r="A1270" s="46" t="s">
        <v>2195</v>
      </c>
      <c r="B1270" s="9" t="s">
        <v>2075</v>
      </c>
      <c r="C1270" s="9" t="s">
        <v>2196</v>
      </c>
      <c r="D1270" s="47" t="s">
        <v>2197</v>
      </c>
      <c r="E1270" s="9" t="s">
        <v>125</v>
      </c>
      <c r="F1270" s="47" t="s">
        <v>3065</v>
      </c>
      <c r="G1270" s="49" t="n">
        <v>29.49</v>
      </c>
      <c r="Y1270" s="119" t="e">
        <f aca="false">#REF!*0</f>
        <v>#VALUE!</v>
      </c>
      <c r="Z1270" s="119" t="e">
        <f aca="false">#REF!*(1-0)</f>
        <v>#VALUE!</v>
      </c>
    </row>
    <row r="1271" customFormat="false" ht="12.75" hidden="false" customHeight="false" outlineLevel="0" collapsed="false">
      <c r="A1271" s="46" t="s">
        <v>2198</v>
      </c>
      <c r="B1271" s="9" t="s">
        <v>2075</v>
      </c>
      <c r="C1271" s="9" t="s">
        <v>2199</v>
      </c>
      <c r="D1271" s="47" t="s">
        <v>2200</v>
      </c>
      <c r="E1271" s="9" t="s">
        <v>125</v>
      </c>
      <c r="F1271" s="47" t="s">
        <v>3066</v>
      </c>
      <c r="G1271" s="49" t="n">
        <v>0.07</v>
      </c>
      <c r="Y1271" s="119" t="e">
        <f aca="false">#REF!*0</f>
        <v>#VALUE!</v>
      </c>
      <c r="Z1271" s="119" t="e">
        <f aca="false">#REF!*(1-0)</f>
        <v>#VALUE!</v>
      </c>
    </row>
    <row r="1272" customFormat="false" ht="12.75" hidden="false" customHeight="false" outlineLevel="0" collapsed="false">
      <c r="A1272" s="117" t="s">
        <v>9</v>
      </c>
      <c r="B1272" s="43" t="s">
        <v>9</v>
      </c>
      <c r="C1272" s="43" t="s">
        <v>54</v>
      </c>
      <c r="D1272" s="51" t="s">
        <v>55</v>
      </c>
      <c r="E1272" s="43" t="s">
        <v>9</v>
      </c>
      <c r="F1272" s="51" t="s">
        <v>9</v>
      </c>
      <c r="G1272" s="118" t="s">
        <v>9</v>
      </c>
    </row>
    <row r="1273" customFormat="false" ht="12.75" hidden="false" customHeight="false" outlineLevel="0" collapsed="false">
      <c r="A1273" s="46" t="s">
        <v>2201</v>
      </c>
      <c r="B1273" s="9" t="s">
        <v>2075</v>
      </c>
      <c r="C1273" s="9" t="s">
        <v>2202</v>
      </c>
      <c r="D1273" s="47" t="s">
        <v>2203</v>
      </c>
      <c r="E1273" s="9" t="s">
        <v>109</v>
      </c>
      <c r="F1273" s="47" t="s">
        <v>3067</v>
      </c>
      <c r="G1273" s="49" t="n">
        <v>88</v>
      </c>
      <c r="Y1273" s="119" t="e">
        <f aca="false">#REF!*0.176376269374666</f>
        <v>#VALUE!</v>
      </c>
      <c r="Z1273" s="119" t="e">
        <f aca="false">#REF!*(1-0.176376269374666)</f>
        <v>#VALUE!</v>
      </c>
    </row>
    <row r="1274" customFormat="false" ht="12.75" hidden="false" customHeight="false" outlineLevel="0" collapsed="false">
      <c r="A1274" s="117" t="s">
        <v>9</v>
      </c>
      <c r="B1274" s="43" t="s">
        <v>9</v>
      </c>
      <c r="C1274" s="43" t="s">
        <v>521</v>
      </c>
      <c r="D1274" s="51" t="s">
        <v>522</v>
      </c>
      <c r="E1274" s="43" t="s">
        <v>9</v>
      </c>
      <c r="F1274" s="51" t="s">
        <v>9</v>
      </c>
      <c r="G1274" s="118" t="s">
        <v>9</v>
      </c>
    </row>
    <row r="1275" customFormat="false" ht="12.75" hidden="false" customHeight="false" outlineLevel="0" collapsed="false">
      <c r="A1275" s="46" t="s">
        <v>2204</v>
      </c>
      <c r="B1275" s="9" t="s">
        <v>2075</v>
      </c>
      <c r="C1275" s="9" t="s">
        <v>2205</v>
      </c>
      <c r="D1275" s="47" t="s">
        <v>2206</v>
      </c>
      <c r="E1275" s="9" t="s">
        <v>109</v>
      </c>
      <c r="F1275" s="47"/>
      <c r="G1275" s="49" t="n">
        <v>2.06</v>
      </c>
      <c r="Y1275" s="119" t="e">
        <f aca="false">#REF!*0</f>
        <v>#VALUE!</v>
      </c>
      <c r="Z1275" s="119" t="e">
        <f aca="false">#REF!*(1-0)</f>
        <v>#VALUE!</v>
      </c>
    </row>
    <row r="1276" customFormat="false" ht="12.75" hidden="false" customHeight="false" outlineLevel="0" collapsed="false">
      <c r="A1276" s="46" t="s">
        <v>2207</v>
      </c>
      <c r="B1276" s="9" t="s">
        <v>2075</v>
      </c>
      <c r="C1276" s="9" t="s">
        <v>2208</v>
      </c>
      <c r="D1276" s="47" t="s">
        <v>2209</v>
      </c>
      <c r="E1276" s="9" t="s">
        <v>109</v>
      </c>
      <c r="F1276" s="47" t="s">
        <v>3068</v>
      </c>
      <c r="G1276" s="49" t="n">
        <v>32.51</v>
      </c>
      <c r="Y1276" s="119" t="e">
        <f aca="false">#REF!*0</f>
        <v>#VALUE!</v>
      </c>
      <c r="Z1276" s="119" t="e">
        <f aca="false">#REF!*(1-0)</f>
        <v>#VALUE!</v>
      </c>
    </row>
    <row r="1277" customFormat="false" ht="12.75" hidden="false" customHeight="false" outlineLevel="0" collapsed="false">
      <c r="A1277" s="46" t="s">
        <v>2210</v>
      </c>
      <c r="B1277" s="9" t="s">
        <v>2075</v>
      </c>
      <c r="C1277" s="9" t="s">
        <v>2211</v>
      </c>
      <c r="D1277" s="47" t="s">
        <v>2212</v>
      </c>
      <c r="E1277" s="9" t="s">
        <v>109</v>
      </c>
      <c r="F1277" s="47" t="s">
        <v>3069</v>
      </c>
      <c r="G1277" s="49" t="n">
        <v>39.45</v>
      </c>
      <c r="Y1277" s="119" t="e">
        <f aca="false">#REF!*0</f>
        <v>#VALUE!</v>
      </c>
      <c r="Z1277" s="119" t="e">
        <f aca="false">#REF!*(1-0)</f>
        <v>#VALUE!</v>
      </c>
    </row>
    <row r="1278" customFormat="false" ht="12.75" hidden="false" customHeight="false" outlineLevel="0" collapsed="false">
      <c r="A1278" s="117" t="s">
        <v>9</v>
      </c>
      <c r="B1278" s="43" t="s">
        <v>9</v>
      </c>
      <c r="C1278" s="43"/>
      <c r="D1278" s="51" t="s">
        <v>327</v>
      </c>
      <c r="E1278" s="43" t="s">
        <v>9</v>
      </c>
      <c r="F1278" s="51" t="s">
        <v>9</v>
      </c>
      <c r="G1278" s="118" t="s">
        <v>9</v>
      </c>
    </row>
    <row r="1279" customFormat="false" ht="26.1" hidden="false" customHeight="true" outlineLevel="0" collapsed="false">
      <c r="A1279" s="46" t="s">
        <v>2213</v>
      </c>
      <c r="B1279" s="9" t="s">
        <v>2075</v>
      </c>
      <c r="C1279" s="9" t="s">
        <v>2214</v>
      </c>
      <c r="D1279" s="47" t="s">
        <v>2215</v>
      </c>
      <c r="E1279" s="9" t="s">
        <v>113</v>
      </c>
      <c r="F1279" s="47"/>
      <c r="G1279" s="49" t="n">
        <v>7</v>
      </c>
      <c r="Y1279" s="119" t="e">
        <f aca="false">#REF!*1</f>
        <v>#VALUE!</v>
      </c>
      <c r="Z1279" s="119" t="e">
        <f aca="false">#REF!*(1-1)</f>
        <v>#VALUE!</v>
      </c>
    </row>
    <row r="1280" customFormat="false" ht="25.5" hidden="false" customHeight="false" outlineLevel="0" collapsed="false">
      <c r="A1280" s="46" t="s">
        <v>2216</v>
      </c>
      <c r="B1280" s="9" t="s">
        <v>2075</v>
      </c>
      <c r="C1280" s="9" t="s">
        <v>2217</v>
      </c>
      <c r="D1280" s="47" t="s">
        <v>3070</v>
      </c>
      <c r="E1280" s="9" t="s">
        <v>109</v>
      </c>
      <c r="F1280" s="47"/>
      <c r="G1280" s="49" t="n">
        <v>2</v>
      </c>
      <c r="Y1280" s="119" t="e">
        <f aca="false">#REF!*1</f>
        <v>#VALUE!</v>
      </c>
      <c r="Z1280" s="119" t="e">
        <f aca="false">#REF!*(1-1)</f>
        <v>#VALUE!</v>
      </c>
    </row>
    <row r="1281" customFormat="false" ht="25.5" hidden="false" customHeight="false" outlineLevel="0" collapsed="false">
      <c r="A1281" s="46" t="s">
        <v>2219</v>
      </c>
      <c r="B1281" s="9" t="s">
        <v>2075</v>
      </c>
      <c r="C1281" s="9" t="s">
        <v>2220</v>
      </c>
      <c r="D1281" s="47" t="s">
        <v>3071</v>
      </c>
      <c r="E1281" s="9" t="s">
        <v>113</v>
      </c>
      <c r="F1281" s="47"/>
      <c r="G1281" s="49" t="n">
        <v>1</v>
      </c>
      <c r="Y1281" s="119" t="e">
        <f aca="false">#REF!*1</f>
        <v>#VALUE!</v>
      </c>
      <c r="Z1281" s="119" t="e">
        <f aca="false">#REF!*(1-1)</f>
        <v>#VALUE!</v>
      </c>
    </row>
    <row r="1282" customFormat="false" ht="12.75" hidden="false" customHeight="false" outlineLevel="0" collapsed="false">
      <c r="A1282" s="46" t="s">
        <v>2222</v>
      </c>
      <c r="B1282" s="9" t="s">
        <v>2075</v>
      </c>
      <c r="C1282" s="9" t="s">
        <v>2223</v>
      </c>
      <c r="D1282" s="47" t="s">
        <v>2224</v>
      </c>
      <c r="E1282" s="9" t="s">
        <v>113</v>
      </c>
      <c r="F1282" s="47"/>
      <c r="G1282" s="49" t="n">
        <v>2</v>
      </c>
      <c r="Y1282" s="119" t="e">
        <f aca="false">#REF!*1</f>
        <v>#VALUE!</v>
      </c>
      <c r="Z1282" s="119" t="e">
        <f aca="false">#REF!*(1-1)</f>
        <v>#VALUE!</v>
      </c>
    </row>
    <row r="1283" customFormat="false" ht="12.75" hidden="false" customHeight="false" outlineLevel="0" collapsed="false">
      <c r="A1283" s="46" t="s">
        <v>2225</v>
      </c>
      <c r="B1283" s="9" t="s">
        <v>2075</v>
      </c>
      <c r="C1283" s="9" t="s">
        <v>2226</v>
      </c>
      <c r="D1283" s="47" t="s">
        <v>2227</v>
      </c>
      <c r="E1283" s="9" t="s">
        <v>113</v>
      </c>
      <c r="F1283" s="47"/>
      <c r="G1283" s="49" t="n">
        <v>3</v>
      </c>
      <c r="Y1283" s="119" t="e">
        <f aca="false">#REF!*1</f>
        <v>#VALUE!</v>
      </c>
      <c r="Z1283" s="119" t="e">
        <f aca="false">#REF!*(1-1)</f>
        <v>#VALUE!</v>
      </c>
    </row>
    <row r="1284" customFormat="false" ht="12.75" hidden="false" customHeight="false" outlineLevel="0" collapsed="false">
      <c r="A1284" s="46" t="s">
        <v>2228</v>
      </c>
      <c r="B1284" s="9" t="s">
        <v>2075</v>
      </c>
      <c r="C1284" s="9" t="s">
        <v>2229</v>
      </c>
      <c r="D1284" s="47" t="s">
        <v>2230</v>
      </c>
      <c r="E1284" s="9" t="s">
        <v>113</v>
      </c>
      <c r="F1284" s="47"/>
      <c r="G1284" s="49" t="n">
        <v>1</v>
      </c>
      <c r="Y1284" s="119" t="e">
        <f aca="false">#REF!*1</f>
        <v>#VALUE!</v>
      </c>
      <c r="Z1284" s="119" t="e">
        <f aca="false">#REF!*(1-1)</f>
        <v>#VALUE!</v>
      </c>
    </row>
    <row r="1285" customFormat="false" ht="12.75" hidden="false" customHeight="false" outlineLevel="0" collapsed="false">
      <c r="A1285" s="46" t="s">
        <v>2231</v>
      </c>
      <c r="B1285" s="9" t="s">
        <v>2075</v>
      </c>
      <c r="C1285" s="9" t="s">
        <v>2232</v>
      </c>
      <c r="D1285" s="47" t="s">
        <v>2233</v>
      </c>
      <c r="E1285" s="9" t="s">
        <v>113</v>
      </c>
      <c r="F1285" s="47"/>
      <c r="G1285" s="49" t="n">
        <v>4</v>
      </c>
      <c r="Y1285" s="119" t="e">
        <f aca="false">#REF!*1</f>
        <v>#VALUE!</v>
      </c>
      <c r="Z1285" s="119" t="e">
        <f aca="false">#REF!*(1-1)</f>
        <v>#VALUE!</v>
      </c>
    </row>
    <row r="1286" customFormat="false" ht="12.75" hidden="false" customHeight="false" outlineLevel="0" collapsed="false">
      <c r="A1286" s="46" t="s">
        <v>2234</v>
      </c>
      <c r="B1286" s="9" t="s">
        <v>2075</v>
      </c>
      <c r="C1286" s="9" t="s">
        <v>2235</v>
      </c>
      <c r="D1286" s="47" t="s">
        <v>2236</v>
      </c>
      <c r="E1286" s="9" t="s">
        <v>113</v>
      </c>
      <c r="F1286" s="47"/>
      <c r="G1286" s="49" t="n">
        <v>10</v>
      </c>
      <c r="Y1286" s="119" t="e">
        <f aca="false">#REF!*1</f>
        <v>#VALUE!</v>
      </c>
      <c r="Z1286" s="119" t="e">
        <f aca="false">#REF!*(1-1)</f>
        <v>#VALUE!</v>
      </c>
    </row>
    <row r="1287" customFormat="false" ht="12.75" hidden="false" customHeight="false" outlineLevel="0" collapsed="false">
      <c r="A1287" s="46" t="s">
        <v>2237</v>
      </c>
      <c r="B1287" s="9" t="s">
        <v>2075</v>
      </c>
      <c r="C1287" s="9" t="s">
        <v>2238</v>
      </c>
      <c r="D1287" s="47" t="s">
        <v>2239</v>
      </c>
      <c r="E1287" s="9" t="s">
        <v>113</v>
      </c>
      <c r="F1287" s="47"/>
      <c r="G1287" s="49" t="n">
        <v>1</v>
      </c>
      <c r="Y1287" s="119" t="e">
        <f aca="false">#REF!*1</f>
        <v>#VALUE!</v>
      </c>
      <c r="Z1287" s="119" t="e">
        <f aca="false">#REF!*(1-1)</f>
        <v>#VALUE!</v>
      </c>
    </row>
    <row r="1288" customFormat="false" ht="28.35" hidden="false" customHeight="true" outlineLevel="0" collapsed="false">
      <c r="A1288" s="46" t="s">
        <v>2240</v>
      </c>
      <c r="B1288" s="9" t="s">
        <v>2075</v>
      </c>
      <c r="C1288" s="9" t="s">
        <v>2241</v>
      </c>
      <c r="D1288" s="47" t="s">
        <v>2242</v>
      </c>
      <c r="E1288" s="9" t="s">
        <v>113</v>
      </c>
      <c r="F1288" s="47"/>
      <c r="G1288" s="49" t="n">
        <v>1</v>
      </c>
      <c r="Y1288" s="119" t="e">
        <f aca="false">#REF!*1</f>
        <v>#VALUE!</v>
      </c>
      <c r="Z1288" s="119" t="e">
        <f aca="false">#REF!*(1-1)</f>
        <v>#VALUE!</v>
      </c>
    </row>
    <row r="1289" customFormat="false" ht="12.75" hidden="false" customHeight="false" outlineLevel="0" collapsed="false">
      <c r="A1289" s="46" t="s">
        <v>2243</v>
      </c>
      <c r="B1289" s="9" t="s">
        <v>2075</v>
      </c>
      <c r="C1289" s="9" t="s">
        <v>2244</v>
      </c>
      <c r="D1289" s="47" t="s">
        <v>2245</v>
      </c>
      <c r="E1289" s="9" t="s">
        <v>113</v>
      </c>
      <c r="F1289" s="47"/>
      <c r="G1289" s="49" t="n">
        <v>1</v>
      </c>
      <c r="Y1289" s="119" t="e">
        <f aca="false">#REF!*1</f>
        <v>#VALUE!</v>
      </c>
      <c r="Z1289" s="119" t="e">
        <f aca="false">#REF!*(1-1)</f>
        <v>#VALUE!</v>
      </c>
    </row>
    <row r="1290" customFormat="false" ht="12.75" hidden="false" customHeight="false" outlineLevel="0" collapsed="false">
      <c r="A1290" s="46" t="s">
        <v>2246</v>
      </c>
      <c r="B1290" s="9" t="s">
        <v>2075</v>
      </c>
      <c r="C1290" s="9" t="s">
        <v>2247</v>
      </c>
      <c r="D1290" s="47" t="s">
        <v>2248</v>
      </c>
      <c r="E1290" s="9" t="s">
        <v>113</v>
      </c>
      <c r="F1290" s="47"/>
      <c r="G1290" s="49" t="n">
        <v>1</v>
      </c>
      <c r="Y1290" s="119" t="e">
        <f aca="false">#REF!*1</f>
        <v>#VALUE!</v>
      </c>
      <c r="Z1290" s="119" t="e">
        <f aca="false">#REF!*(1-1)</f>
        <v>#VALUE!</v>
      </c>
    </row>
    <row r="1291" customFormat="false" ht="29.85" hidden="false" customHeight="true" outlineLevel="0" collapsed="false">
      <c r="A1291" s="46" t="s">
        <v>2249</v>
      </c>
      <c r="B1291" s="9" t="s">
        <v>2075</v>
      </c>
      <c r="C1291" s="9" t="s">
        <v>2250</v>
      </c>
      <c r="D1291" s="47" t="s">
        <v>2251</v>
      </c>
      <c r="E1291" s="9" t="s">
        <v>113</v>
      </c>
      <c r="F1291" s="47"/>
      <c r="G1291" s="49" t="n">
        <v>1</v>
      </c>
      <c r="Y1291" s="119" t="e">
        <f aca="false">#REF!*1</f>
        <v>#VALUE!</v>
      </c>
      <c r="Z1291" s="119" t="e">
        <f aca="false">#REF!*(1-1)</f>
        <v>#VALUE!</v>
      </c>
    </row>
    <row r="1292" customFormat="false" ht="28.35" hidden="false" customHeight="true" outlineLevel="0" collapsed="false">
      <c r="A1292" s="46" t="s">
        <v>2252</v>
      </c>
      <c r="B1292" s="9" t="s">
        <v>2075</v>
      </c>
      <c r="C1292" s="9" t="s">
        <v>2253</v>
      </c>
      <c r="D1292" s="47" t="s">
        <v>2254</v>
      </c>
      <c r="E1292" s="9" t="s">
        <v>113</v>
      </c>
      <c r="F1292" s="47"/>
      <c r="G1292" s="49" t="n">
        <v>1</v>
      </c>
      <c r="Y1292" s="119" t="e">
        <f aca="false">#REF!*1</f>
        <v>#VALUE!</v>
      </c>
      <c r="Z1292" s="119" t="e">
        <f aca="false">#REF!*(1-1)</f>
        <v>#VALUE!</v>
      </c>
    </row>
    <row r="1293" customFormat="false" ht="12.75" hidden="false" customHeight="false" outlineLevel="0" collapsed="false">
      <c r="A1293" s="46" t="s">
        <v>2255</v>
      </c>
      <c r="B1293" s="9" t="s">
        <v>2075</v>
      </c>
      <c r="C1293" s="9" t="s">
        <v>2256</v>
      </c>
      <c r="D1293" s="47" t="s">
        <v>2257</v>
      </c>
      <c r="E1293" s="9" t="s">
        <v>113</v>
      </c>
      <c r="F1293" s="47"/>
      <c r="G1293" s="49" t="n">
        <v>1</v>
      </c>
      <c r="Y1293" s="119" t="e">
        <f aca="false">#REF!*1</f>
        <v>#VALUE!</v>
      </c>
      <c r="Z1293" s="119" t="e">
        <f aca="false">#REF!*(1-1)</f>
        <v>#VALUE!</v>
      </c>
    </row>
    <row r="1294" customFormat="false" ht="12.75" hidden="false" customHeight="false" outlineLevel="0" collapsed="false">
      <c r="A1294" s="46" t="s">
        <v>2258</v>
      </c>
      <c r="B1294" s="9" t="s">
        <v>2075</v>
      </c>
      <c r="C1294" s="9" t="s">
        <v>2259</v>
      </c>
      <c r="D1294" s="47" t="s">
        <v>2260</v>
      </c>
      <c r="E1294" s="9" t="s">
        <v>113</v>
      </c>
      <c r="F1294" s="47"/>
      <c r="G1294" s="49" t="n">
        <v>2</v>
      </c>
      <c r="Y1294" s="119" t="e">
        <f aca="false">#REF!*1</f>
        <v>#VALUE!</v>
      </c>
      <c r="Z1294" s="119" t="e">
        <f aca="false">#REF!*(1-1)</f>
        <v>#VALUE!</v>
      </c>
    </row>
    <row r="1295" customFormat="false" ht="12.75" hidden="false" customHeight="false" outlineLevel="0" collapsed="false">
      <c r="A1295" s="46" t="s">
        <v>2261</v>
      </c>
      <c r="B1295" s="9" t="s">
        <v>2075</v>
      </c>
      <c r="C1295" s="9" t="s">
        <v>2262</v>
      </c>
      <c r="D1295" s="47" t="s">
        <v>2263</v>
      </c>
      <c r="E1295" s="9" t="s">
        <v>113</v>
      </c>
      <c r="F1295" s="47"/>
      <c r="G1295" s="49" t="n">
        <v>1</v>
      </c>
      <c r="Y1295" s="119" t="e">
        <f aca="false">#REF!*1</f>
        <v>#VALUE!</v>
      </c>
      <c r="Z1295" s="119" t="e">
        <f aca="false">#REF!*(1-1)</f>
        <v>#VALUE!</v>
      </c>
    </row>
    <row r="1296" customFormat="false" ht="12.75" hidden="false" customHeight="false" outlineLevel="0" collapsed="false">
      <c r="A1296" s="46" t="s">
        <v>2264</v>
      </c>
      <c r="B1296" s="9" t="s">
        <v>2075</v>
      </c>
      <c r="C1296" s="9" t="s">
        <v>2265</v>
      </c>
      <c r="D1296" s="47" t="s">
        <v>2266</v>
      </c>
      <c r="E1296" s="9" t="s">
        <v>113</v>
      </c>
      <c r="F1296" s="47"/>
      <c r="G1296" s="49" t="n">
        <v>2</v>
      </c>
      <c r="Y1296" s="119" t="e">
        <f aca="false">#REF!*1</f>
        <v>#VALUE!</v>
      </c>
      <c r="Z1296" s="119" t="e">
        <f aca="false">#REF!*(1-1)</f>
        <v>#VALUE!</v>
      </c>
    </row>
    <row r="1297" customFormat="false" ht="30.6" hidden="false" customHeight="true" outlineLevel="0" collapsed="false">
      <c r="A1297" s="46" t="s">
        <v>2267</v>
      </c>
      <c r="B1297" s="9" t="s">
        <v>2075</v>
      </c>
      <c r="C1297" s="9" t="s">
        <v>2268</v>
      </c>
      <c r="D1297" s="47" t="s">
        <v>2269</v>
      </c>
      <c r="E1297" s="9" t="s">
        <v>113</v>
      </c>
      <c r="F1297" s="47"/>
      <c r="G1297" s="49" t="n">
        <v>1</v>
      </c>
      <c r="Y1297" s="119" t="e">
        <f aca="false">#REF!*1</f>
        <v>#VALUE!</v>
      </c>
      <c r="Z1297" s="119" t="e">
        <f aca="false">#REF!*(1-1)</f>
        <v>#VALUE!</v>
      </c>
    </row>
    <row r="1298" customFormat="false" ht="23.85" hidden="false" customHeight="true" outlineLevel="0" collapsed="false">
      <c r="A1298" s="46" t="s">
        <v>2270</v>
      </c>
      <c r="B1298" s="9" t="s">
        <v>2075</v>
      </c>
      <c r="C1298" s="9" t="s">
        <v>2271</v>
      </c>
      <c r="D1298" s="47" t="s">
        <v>2272</v>
      </c>
      <c r="E1298" s="9" t="s">
        <v>113</v>
      </c>
      <c r="F1298" s="47"/>
      <c r="G1298" s="49" t="n">
        <v>2</v>
      </c>
      <c r="Y1298" s="119" t="e">
        <f aca="false">#REF!*1</f>
        <v>#VALUE!</v>
      </c>
      <c r="Z1298" s="119" t="e">
        <f aca="false">#REF!*(1-1)</f>
        <v>#VALUE!</v>
      </c>
    </row>
    <row r="1299" customFormat="false" ht="12.75" hidden="false" customHeight="false" outlineLevel="0" collapsed="false">
      <c r="A1299" s="46" t="s">
        <v>2273</v>
      </c>
      <c r="B1299" s="9" t="s">
        <v>2075</v>
      </c>
      <c r="C1299" s="9" t="s">
        <v>2274</v>
      </c>
      <c r="D1299" s="47" t="s">
        <v>2275</v>
      </c>
      <c r="E1299" s="9" t="s">
        <v>113</v>
      </c>
      <c r="F1299" s="47"/>
      <c r="G1299" s="49" t="n">
        <v>1</v>
      </c>
      <c r="Y1299" s="119" t="e">
        <f aca="false">#REF!*1</f>
        <v>#VALUE!</v>
      </c>
      <c r="Z1299" s="119" t="e">
        <f aca="false">#REF!*(1-1)</f>
        <v>#VALUE!</v>
      </c>
    </row>
    <row r="1300" customFormat="false" ht="12.75" hidden="false" customHeight="false" outlineLevel="0" collapsed="false">
      <c r="A1300" s="46" t="s">
        <v>2276</v>
      </c>
      <c r="B1300" s="9" t="s">
        <v>2075</v>
      </c>
      <c r="C1300" s="9" t="s">
        <v>2277</v>
      </c>
      <c r="D1300" s="47" t="s">
        <v>2278</v>
      </c>
      <c r="E1300" s="9" t="s">
        <v>113</v>
      </c>
      <c r="F1300" s="47"/>
      <c r="G1300" s="49" t="n">
        <v>1</v>
      </c>
      <c r="Y1300" s="119" t="e">
        <f aca="false">#REF!*1</f>
        <v>#VALUE!</v>
      </c>
      <c r="Z1300" s="119" t="e">
        <f aca="false">#REF!*(1-1)</f>
        <v>#VALUE!</v>
      </c>
    </row>
    <row r="1301" customFormat="false" ht="24.6" hidden="false" customHeight="true" outlineLevel="0" collapsed="false">
      <c r="A1301" s="46" t="s">
        <v>2279</v>
      </c>
      <c r="B1301" s="9" t="s">
        <v>2075</v>
      </c>
      <c r="C1301" s="9" t="s">
        <v>2280</v>
      </c>
      <c r="D1301" s="47" t="s">
        <v>2281</v>
      </c>
      <c r="E1301" s="9" t="s">
        <v>113</v>
      </c>
      <c r="F1301" s="47"/>
      <c r="G1301" s="49" t="n">
        <v>2</v>
      </c>
      <c r="Y1301" s="119" t="e">
        <f aca="false">#REF!*1</f>
        <v>#VALUE!</v>
      </c>
      <c r="Z1301" s="119" t="e">
        <f aca="false">#REF!*(1-1)</f>
        <v>#VALUE!</v>
      </c>
    </row>
    <row r="1302" customFormat="false" ht="12.75" hidden="false" customHeight="false" outlineLevel="0" collapsed="false">
      <c r="A1302" s="46" t="s">
        <v>2282</v>
      </c>
      <c r="B1302" s="9" t="s">
        <v>2075</v>
      </c>
      <c r="C1302" s="9" t="s">
        <v>2283</v>
      </c>
      <c r="D1302" s="47" t="s">
        <v>2284</v>
      </c>
      <c r="E1302" s="9" t="s">
        <v>113</v>
      </c>
      <c r="F1302" s="47"/>
      <c r="G1302" s="49" t="n">
        <v>1</v>
      </c>
      <c r="Y1302" s="119" t="e">
        <f aca="false">#REF!*1</f>
        <v>#VALUE!</v>
      </c>
      <c r="Z1302" s="119" t="e">
        <f aca="false">#REF!*(1-1)</f>
        <v>#VALUE!</v>
      </c>
    </row>
    <row r="1303" customFormat="false" ht="12.75" hidden="false" customHeight="false" outlineLevel="0" collapsed="false">
      <c r="A1303" s="117" t="s">
        <v>9</v>
      </c>
      <c r="B1303" s="43" t="s">
        <v>9</v>
      </c>
      <c r="C1303" s="43"/>
      <c r="D1303" s="51" t="s">
        <v>2285</v>
      </c>
      <c r="E1303" s="43" t="s">
        <v>9</v>
      </c>
      <c r="F1303" s="51" t="s">
        <v>9</v>
      </c>
      <c r="G1303" s="118" t="s">
        <v>9</v>
      </c>
    </row>
    <row r="1304" customFormat="false" ht="12.75" hidden="false" customHeight="false" outlineLevel="0" collapsed="false">
      <c r="A1304" s="117" t="s">
        <v>9</v>
      </c>
      <c r="B1304" s="43" t="s">
        <v>9</v>
      </c>
      <c r="C1304" s="43" t="s">
        <v>54</v>
      </c>
      <c r="D1304" s="51" t="s">
        <v>55</v>
      </c>
      <c r="E1304" s="43" t="s">
        <v>9</v>
      </c>
      <c r="F1304" s="51" t="s">
        <v>9</v>
      </c>
      <c r="G1304" s="118" t="s">
        <v>9</v>
      </c>
    </row>
    <row r="1305" customFormat="false" ht="25.5" hidden="false" customHeight="false" outlineLevel="0" collapsed="false">
      <c r="A1305" s="46" t="s">
        <v>2287</v>
      </c>
      <c r="B1305" s="9" t="s">
        <v>2286</v>
      </c>
      <c r="C1305" s="9" t="s">
        <v>2288</v>
      </c>
      <c r="D1305" s="47" t="s">
        <v>2289</v>
      </c>
      <c r="E1305" s="9" t="s">
        <v>51</v>
      </c>
      <c r="F1305" s="47"/>
      <c r="G1305" s="49" t="n">
        <v>1</v>
      </c>
      <c r="Y1305" s="119" t="e">
        <f aca="false">#REF!*0.666666666666667</f>
        <v>#VALUE!</v>
      </c>
      <c r="Z1305" s="119" t="e">
        <f aca="false">#REF!*(1-0.666666666666667)</f>
        <v>#VALUE!</v>
      </c>
    </row>
    <row r="1306" customFormat="false" ht="12.75" hidden="false" customHeight="false" outlineLevel="0" collapsed="false">
      <c r="A1306" s="117" t="s">
        <v>9</v>
      </c>
      <c r="B1306" s="43" t="s">
        <v>9</v>
      </c>
      <c r="C1306" s="43"/>
      <c r="D1306" s="51" t="s">
        <v>2291</v>
      </c>
      <c r="E1306" s="43" t="s">
        <v>9</v>
      </c>
      <c r="F1306" s="51" t="s">
        <v>9</v>
      </c>
      <c r="G1306" s="118" t="s">
        <v>9</v>
      </c>
    </row>
    <row r="1307" customFormat="false" ht="12.75" hidden="false" customHeight="false" outlineLevel="0" collapsed="false">
      <c r="A1307" s="117" t="s">
        <v>9</v>
      </c>
      <c r="B1307" s="43" t="s">
        <v>9</v>
      </c>
      <c r="C1307" s="43" t="s">
        <v>114</v>
      </c>
      <c r="D1307" s="51" t="s">
        <v>145</v>
      </c>
      <c r="E1307" s="43" t="s">
        <v>9</v>
      </c>
      <c r="F1307" s="51" t="s">
        <v>9</v>
      </c>
      <c r="G1307" s="118" t="s">
        <v>9</v>
      </c>
    </row>
    <row r="1308" customFormat="false" ht="24.6" hidden="false" customHeight="true" outlineLevel="0" collapsed="false">
      <c r="A1308" s="46" t="s">
        <v>2293</v>
      </c>
      <c r="B1308" s="9" t="s">
        <v>2292</v>
      </c>
      <c r="C1308" s="9" t="s">
        <v>148</v>
      </c>
      <c r="D1308" s="47" t="s">
        <v>149</v>
      </c>
      <c r="E1308" s="9" t="s">
        <v>51</v>
      </c>
      <c r="F1308" s="47"/>
      <c r="G1308" s="49" t="n">
        <v>1</v>
      </c>
      <c r="Y1308" s="119" t="e">
        <f aca="false">#REF!*0</f>
        <v>#VALUE!</v>
      </c>
      <c r="Z1308" s="119" t="e">
        <f aca="false">#REF!*(1-0)</f>
        <v>#VALUE!</v>
      </c>
    </row>
    <row r="1309" customFormat="false" ht="12.75" hidden="false" customHeight="false" outlineLevel="0" collapsed="false">
      <c r="A1309" s="117" t="s">
        <v>9</v>
      </c>
      <c r="B1309" s="43" t="s">
        <v>9</v>
      </c>
      <c r="C1309" s="43" t="s">
        <v>77</v>
      </c>
      <c r="D1309" s="51" t="s">
        <v>78</v>
      </c>
      <c r="E1309" s="43" t="s">
        <v>9</v>
      </c>
      <c r="F1309" s="51" t="s">
        <v>9</v>
      </c>
      <c r="G1309" s="118" t="s">
        <v>9</v>
      </c>
    </row>
    <row r="1310" customFormat="false" ht="12.75" hidden="false" customHeight="false" outlineLevel="0" collapsed="false">
      <c r="A1310" s="46" t="s">
        <v>2294</v>
      </c>
      <c r="B1310" s="9" t="s">
        <v>2292</v>
      </c>
      <c r="C1310" s="9" t="s">
        <v>164</v>
      </c>
      <c r="D1310" s="47" t="s">
        <v>165</v>
      </c>
      <c r="E1310" s="9" t="s">
        <v>82</v>
      </c>
      <c r="F1310" s="47"/>
      <c r="G1310" s="49" t="n">
        <v>61.07</v>
      </c>
      <c r="Y1310" s="119" t="e">
        <f aca="false">#REF!*0</f>
        <v>#VALUE!</v>
      </c>
      <c r="Z1310" s="119" t="e">
        <f aca="false">#REF!*(1-0)</f>
        <v>#VALUE!</v>
      </c>
    </row>
    <row r="1311" customFormat="false" ht="12.75" hidden="false" customHeight="false" outlineLevel="0" collapsed="false">
      <c r="A1311" s="117" t="s">
        <v>9</v>
      </c>
      <c r="B1311" s="43" t="s">
        <v>9</v>
      </c>
      <c r="C1311" s="43" t="s">
        <v>83</v>
      </c>
      <c r="D1311" s="51" t="s">
        <v>84</v>
      </c>
      <c r="E1311" s="43" t="s">
        <v>9</v>
      </c>
      <c r="F1311" s="51" t="s">
        <v>9</v>
      </c>
      <c r="G1311" s="118" t="s">
        <v>9</v>
      </c>
    </row>
    <row r="1312" customFormat="false" ht="25.35" hidden="false" customHeight="true" outlineLevel="0" collapsed="false">
      <c r="A1312" s="46" t="s">
        <v>2295</v>
      </c>
      <c r="B1312" s="9" t="s">
        <v>2292</v>
      </c>
      <c r="C1312" s="9" t="s">
        <v>2296</v>
      </c>
      <c r="D1312" s="47" t="s">
        <v>2297</v>
      </c>
      <c r="E1312" s="9" t="s">
        <v>82</v>
      </c>
      <c r="F1312" s="47" t="s">
        <v>3072</v>
      </c>
      <c r="G1312" s="49" t="n">
        <v>88.37</v>
      </c>
      <c r="Y1312" s="119" t="e">
        <f aca="false">#REF!*0</f>
        <v>#VALUE!</v>
      </c>
      <c r="Z1312" s="119" t="e">
        <f aca="false">#REF!*(1-0)</f>
        <v>#VALUE!</v>
      </c>
    </row>
    <row r="1313" customFormat="false" ht="12.75" hidden="false" customHeight="false" outlineLevel="0" collapsed="false">
      <c r="A1313" s="117" t="s">
        <v>9</v>
      </c>
      <c r="B1313" s="43" t="s">
        <v>9</v>
      </c>
      <c r="C1313" s="43" t="s">
        <v>88</v>
      </c>
      <c r="D1313" s="51" t="s">
        <v>89</v>
      </c>
      <c r="E1313" s="43" t="s">
        <v>9</v>
      </c>
      <c r="F1313" s="51" t="s">
        <v>9</v>
      </c>
      <c r="G1313" s="118" t="s">
        <v>9</v>
      </c>
    </row>
    <row r="1314" customFormat="false" ht="12.75" hidden="false" customHeight="false" outlineLevel="0" collapsed="false">
      <c r="A1314" s="46" t="s">
        <v>2298</v>
      </c>
      <c r="B1314" s="9" t="s">
        <v>2292</v>
      </c>
      <c r="C1314" s="9" t="s">
        <v>170</v>
      </c>
      <c r="D1314" s="47" t="s">
        <v>171</v>
      </c>
      <c r="E1314" s="9" t="s">
        <v>82</v>
      </c>
      <c r="F1314" s="47"/>
      <c r="G1314" s="49" t="n">
        <v>88.37</v>
      </c>
      <c r="Y1314" s="119" t="e">
        <f aca="false">#REF!*0</f>
        <v>#VALUE!</v>
      </c>
      <c r="Z1314" s="119" t="e">
        <f aca="false">#REF!*(1-0)</f>
        <v>#VALUE!</v>
      </c>
    </row>
    <row r="1315" customFormat="false" ht="12.75" hidden="false" customHeight="false" outlineLevel="0" collapsed="false">
      <c r="A1315" s="46" t="s">
        <v>2299</v>
      </c>
      <c r="B1315" s="9" t="s">
        <v>2292</v>
      </c>
      <c r="C1315" s="9" t="s">
        <v>97</v>
      </c>
      <c r="D1315" s="47" t="s">
        <v>98</v>
      </c>
      <c r="E1315" s="9" t="s">
        <v>82</v>
      </c>
      <c r="F1315" s="47"/>
      <c r="G1315" s="49" t="n">
        <v>88.37</v>
      </c>
      <c r="Y1315" s="119" t="e">
        <f aca="false">#REF!*0</f>
        <v>#VALUE!</v>
      </c>
      <c r="Z1315" s="119" t="e">
        <f aca="false">#REF!*(1-0)</f>
        <v>#VALUE!</v>
      </c>
    </row>
    <row r="1316" customFormat="false" ht="12.75" hidden="false" customHeight="false" outlineLevel="0" collapsed="false">
      <c r="A1316" s="46" t="s">
        <v>2300</v>
      </c>
      <c r="B1316" s="9" t="s">
        <v>2292</v>
      </c>
      <c r="C1316" s="9" t="s">
        <v>99</v>
      </c>
      <c r="D1316" s="47" t="s">
        <v>100</v>
      </c>
      <c r="E1316" s="9" t="s">
        <v>82</v>
      </c>
      <c r="F1316" s="47"/>
      <c r="G1316" s="49" t="n">
        <v>88.37</v>
      </c>
      <c r="Y1316" s="119" t="e">
        <f aca="false">#REF!*0</f>
        <v>#VALUE!</v>
      </c>
      <c r="Z1316" s="119" t="e">
        <f aca="false">#REF!*(1-0)</f>
        <v>#VALUE!</v>
      </c>
    </row>
    <row r="1317" customFormat="false" ht="12.75" hidden="false" customHeight="false" outlineLevel="0" collapsed="false">
      <c r="A1317" s="46" t="s">
        <v>2301</v>
      </c>
      <c r="B1317" s="9" t="s">
        <v>2292</v>
      </c>
      <c r="C1317" s="9" t="s">
        <v>175</v>
      </c>
      <c r="D1317" s="47" t="s">
        <v>358</v>
      </c>
      <c r="E1317" s="9" t="s">
        <v>82</v>
      </c>
      <c r="F1317" s="47"/>
      <c r="G1317" s="49" t="n">
        <v>61.07</v>
      </c>
      <c r="Y1317" s="119" t="e">
        <f aca="false">#REF!*0</f>
        <v>#VALUE!</v>
      </c>
      <c r="Z1317" s="119" t="e">
        <f aca="false">#REF!*(1-0)</f>
        <v>#VALUE!</v>
      </c>
    </row>
    <row r="1318" customFormat="false" ht="12.75" hidden="false" customHeight="false" outlineLevel="0" collapsed="false">
      <c r="A1318" s="46" t="s">
        <v>2302</v>
      </c>
      <c r="B1318" s="9" t="s">
        <v>2292</v>
      </c>
      <c r="C1318" s="9" t="s">
        <v>178</v>
      </c>
      <c r="D1318" s="47" t="s">
        <v>179</v>
      </c>
      <c r="E1318" s="9" t="s">
        <v>82</v>
      </c>
      <c r="F1318" s="47"/>
      <c r="G1318" s="49" t="n">
        <v>61.07</v>
      </c>
      <c r="Y1318" s="119" t="e">
        <f aca="false">#REF!*0</f>
        <v>#VALUE!</v>
      </c>
      <c r="Z1318" s="119" t="e">
        <f aca="false">#REF!*(1-0)</f>
        <v>#VALUE!</v>
      </c>
    </row>
    <row r="1319" customFormat="false" ht="12.75" hidden="false" customHeight="false" outlineLevel="0" collapsed="false">
      <c r="A1319" s="46" t="s">
        <v>2303</v>
      </c>
      <c r="B1319" s="9" t="s">
        <v>2292</v>
      </c>
      <c r="C1319" s="9" t="s">
        <v>181</v>
      </c>
      <c r="D1319" s="47" t="s">
        <v>182</v>
      </c>
      <c r="E1319" s="9" t="s">
        <v>82</v>
      </c>
      <c r="F1319" s="47" t="s">
        <v>3073</v>
      </c>
      <c r="G1319" s="49" t="n">
        <v>916.05</v>
      </c>
      <c r="Y1319" s="119" t="e">
        <f aca="false">#REF!*0</f>
        <v>#VALUE!</v>
      </c>
      <c r="Z1319" s="119" t="e">
        <f aca="false">#REF!*(1-0)</f>
        <v>#VALUE!</v>
      </c>
    </row>
    <row r="1320" customFormat="false" ht="12.75" hidden="false" customHeight="false" outlineLevel="0" collapsed="false">
      <c r="A1320" s="117" t="s">
        <v>9</v>
      </c>
      <c r="B1320" s="43" t="s">
        <v>9</v>
      </c>
      <c r="C1320" s="43" t="s">
        <v>101</v>
      </c>
      <c r="D1320" s="51" t="s">
        <v>102</v>
      </c>
      <c r="E1320" s="43" t="s">
        <v>9</v>
      </c>
      <c r="F1320" s="51" t="s">
        <v>9</v>
      </c>
      <c r="G1320" s="118" t="s">
        <v>9</v>
      </c>
    </row>
    <row r="1321" customFormat="false" ht="12.75" hidden="false" customHeight="false" outlineLevel="0" collapsed="false">
      <c r="A1321" s="46" t="s">
        <v>2304</v>
      </c>
      <c r="B1321" s="9" t="s">
        <v>2292</v>
      </c>
      <c r="C1321" s="9" t="s">
        <v>103</v>
      </c>
      <c r="D1321" s="47" t="s">
        <v>104</v>
      </c>
      <c r="E1321" s="9" t="s">
        <v>82</v>
      </c>
      <c r="F1321" s="47"/>
      <c r="G1321" s="49" t="n">
        <v>88.37</v>
      </c>
      <c r="Y1321" s="119" t="e">
        <f aca="false">#REF!*0</f>
        <v>#VALUE!</v>
      </c>
      <c r="Z1321" s="119" t="e">
        <f aca="false">#REF!*(1-0)</f>
        <v>#VALUE!</v>
      </c>
    </row>
    <row r="1322" customFormat="false" ht="12.75" hidden="false" customHeight="false" outlineLevel="0" collapsed="false">
      <c r="A1322" s="46" t="s">
        <v>2305</v>
      </c>
      <c r="B1322" s="9" t="s">
        <v>2292</v>
      </c>
      <c r="C1322" s="9" t="s">
        <v>185</v>
      </c>
      <c r="D1322" s="47" t="s">
        <v>186</v>
      </c>
      <c r="E1322" s="9" t="s">
        <v>82</v>
      </c>
      <c r="F1322" s="47" t="s">
        <v>3074</v>
      </c>
      <c r="G1322" s="49" t="n">
        <v>61.07</v>
      </c>
      <c r="Y1322" s="119" t="e">
        <f aca="false">#REF!*0</f>
        <v>#VALUE!</v>
      </c>
      <c r="Z1322" s="119" t="e">
        <f aca="false">#REF!*(1-0)</f>
        <v>#VALUE!</v>
      </c>
    </row>
    <row r="1323" customFormat="false" ht="24.6" hidden="false" customHeight="true" outlineLevel="0" collapsed="false">
      <c r="A1323" s="46" t="s">
        <v>2306</v>
      </c>
      <c r="B1323" s="9" t="s">
        <v>2292</v>
      </c>
      <c r="C1323" s="9" t="s">
        <v>188</v>
      </c>
      <c r="D1323" s="47" t="s">
        <v>2092</v>
      </c>
      <c r="E1323" s="9" t="s">
        <v>82</v>
      </c>
      <c r="F1323" s="47" t="s">
        <v>3075</v>
      </c>
      <c r="G1323" s="49" t="n">
        <v>19.88</v>
      </c>
      <c r="Y1323" s="119" t="e">
        <f aca="false">#REF!*0.583825854311079</f>
        <v>#VALUE!</v>
      </c>
      <c r="Z1323" s="119" t="e">
        <f aca="false">#REF!*(1-0.583825854311079)</f>
        <v>#VALUE!</v>
      </c>
    </row>
    <row r="1324" customFormat="false" ht="12.75" hidden="false" customHeight="false" outlineLevel="0" collapsed="false">
      <c r="A1324" s="46" t="s">
        <v>2307</v>
      </c>
      <c r="B1324" s="9" t="s">
        <v>2292</v>
      </c>
      <c r="C1324" s="9" t="s">
        <v>2308</v>
      </c>
      <c r="D1324" s="47" t="s">
        <v>2309</v>
      </c>
      <c r="E1324" s="9" t="s">
        <v>335</v>
      </c>
      <c r="F1324" s="47" t="s">
        <v>3076</v>
      </c>
      <c r="G1324" s="49" t="n">
        <v>18.48</v>
      </c>
      <c r="Y1324" s="119" t="e">
        <f aca="false">#REF!*1</f>
        <v>#VALUE!</v>
      </c>
      <c r="Z1324" s="119" t="e">
        <f aca="false">#REF!*(1-1)</f>
        <v>#VALUE!</v>
      </c>
    </row>
    <row r="1325" customFormat="false" ht="12.75" hidden="false" customHeight="false" outlineLevel="0" collapsed="false">
      <c r="A1325" s="117" t="s">
        <v>9</v>
      </c>
      <c r="B1325" s="43" t="s">
        <v>9</v>
      </c>
      <c r="C1325" s="43" t="s">
        <v>135</v>
      </c>
      <c r="D1325" s="51" t="s">
        <v>190</v>
      </c>
      <c r="E1325" s="43" t="s">
        <v>9</v>
      </c>
      <c r="F1325" s="51" t="s">
        <v>9</v>
      </c>
      <c r="G1325" s="118" t="s">
        <v>9</v>
      </c>
    </row>
    <row r="1326" customFormat="false" ht="12.75" hidden="false" customHeight="false" outlineLevel="0" collapsed="false">
      <c r="A1326" s="46" t="s">
        <v>2310</v>
      </c>
      <c r="B1326" s="9" t="s">
        <v>2292</v>
      </c>
      <c r="C1326" s="9" t="s">
        <v>192</v>
      </c>
      <c r="D1326" s="47" t="s">
        <v>193</v>
      </c>
      <c r="E1326" s="9" t="s">
        <v>109</v>
      </c>
      <c r="F1326" s="47"/>
      <c r="G1326" s="49" t="n">
        <v>60</v>
      </c>
      <c r="Y1326" s="119" t="e">
        <f aca="false">#REF!*0.745541143088772</f>
        <v>#VALUE!</v>
      </c>
      <c r="Z1326" s="119" t="e">
        <f aca="false">#REF!*(1-0.745541143088772)</f>
        <v>#VALUE!</v>
      </c>
    </row>
    <row r="1327" customFormat="false" ht="24.6" hidden="false" customHeight="true" outlineLevel="0" collapsed="false">
      <c r="A1327" s="117" t="s">
        <v>9</v>
      </c>
      <c r="B1327" s="43" t="s">
        <v>9</v>
      </c>
      <c r="C1327" s="43" t="s">
        <v>194</v>
      </c>
      <c r="D1327" s="51" t="s">
        <v>195</v>
      </c>
      <c r="E1327" s="43" t="s">
        <v>9</v>
      </c>
      <c r="F1327" s="51" t="s">
        <v>9</v>
      </c>
      <c r="G1327" s="118" t="s">
        <v>9</v>
      </c>
    </row>
    <row r="1328" customFormat="false" ht="12.75" hidden="false" customHeight="false" outlineLevel="0" collapsed="false">
      <c r="A1328" s="46" t="s">
        <v>2311</v>
      </c>
      <c r="B1328" s="9" t="s">
        <v>2292</v>
      </c>
      <c r="C1328" s="9" t="s">
        <v>2121</v>
      </c>
      <c r="D1328" s="47" t="s">
        <v>2312</v>
      </c>
      <c r="E1328" s="9" t="s">
        <v>82</v>
      </c>
      <c r="F1328" s="47" t="s">
        <v>3077</v>
      </c>
      <c r="G1328" s="49" t="n">
        <v>5.62</v>
      </c>
      <c r="Y1328" s="119" t="e">
        <f aca="false">#REF!*0.468955481297833</f>
        <v>#VALUE!</v>
      </c>
      <c r="Z1328" s="119" t="e">
        <f aca="false">#REF!*(1-0.468955481297833)</f>
        <v>#VALUE!</v>
      </c>
    </row>
    <row r="1329" customFormat="false" ht="12.75" hidden="false" customHeight="false" outlineLevel="0" collapsed="false">
      <c r="A1329" s="61"/>
      <c r="D1329" s="120"/>
      <c r="F1329" s="47"/>
      <c r="G1329" s="63"/>
      <c r="Y1329" s="119" t="e">
        <f aca="false">#REF!*0.468955481297833</f>
        <v>#VALUE!</v>
      </c>
      <c r="Z1329" s="119" t="e">
        <f aca="false">#REF!*(1-0.468955481297833)</f>
        <v>#VALUE!</v>
      </c>
    </row>
    <row r="1330" customFormat="false" ht="12.75" hidden="false" customHeight="false" outlineLevel="0" collapsed="false">
      <c r="A1330" s="117" t="s">
        <v>9</v>
      </c>
      <c r="B1330" s="43" t="s">
        <v>9</v>
      </c>
      <c r="C1330" s="43" t="s">
        <v>343</v>
      </c>
      <c r="D1330" s="51" t="s">
        <v>1688</v>
      </c>
      <c r="E1330" s="43" t="s">
        <v>9</v>
      </c>
      <c r="F1330" s="51" t="s">
        <v>9</v>
      </c>
      <c r="G1330" s="118" t="s">
        <v>9</v>
      </c>
    </row>
    <row r="1331" customFormat="false" ht="12.75" hidden="false" customHeight="false" outlineLevel="0" collapsed="false">
      <c r="A1331" s="46" t="s">
        <v>2313</v>
      </c>
      <c r="B1331" s="9" t="s">
        <v>2292</v>
      </c>
      <c r="C1331" s="9" t="s">
        <v>2314</v>
      </c>
      <c r="D1331" s="47" t="s">
        <v>2315</v>
      </c>
      <c r="E1331" s="9" t="s">
        <v>109</v>
      </c>
      <c r="F1331" s="47"/>
      <c r="G1331" s="49" t="n">
        <v>60.46</v>
      </c>
      <c r="Y1331" s="119" t="e">
        <f aca="false">#REF!*0</f>
        <v>#VALUE!</v>
      </c>
      <c r="Z1331" s="119" t="e">
        <f aca="false">#REF!*(1-0)</f>
        <v>#VALUE!</v>
      </c>
    </row>
    <row r="1332" customFormat="false" ht="12.75" hidden="false" customHeight="false" outlineLevel="0" collapsed="false">
      <c r="A1332" s="46" t="s">
        <v>2316</v>
      </c>
      <c r="B1332" s="9" t="s">
        <v>2292</v>
      </c>
      <c r="C1332" s="9" t="s">
        <v>2317</v>
      </c>
      <c r="D1332" s="47" t="s">
        <v>2318</v>
      </c>
      <c r="E1332" s="9" t="s">
        <v>109</v>
      </c>
      <c r="F1332" s="47" t="s">
        <v>3078</v>
      </c>
      <c r="G1332" s="49" t="n">
        <v>63.54</v>
      </c>
      <c r="Y1332" s="119" t="e">
        <f aca="false">#REF!*1</f>
        <v>#VALUE!</v>
      </c>
      <c r="Z1332" s="119" t="e">
        <f aca="false">#REF!*(1-1)</f>
        <v>#VALUE!</v>
      </c>
    </row>
    <row r="1333" customFormat="false" ht="12.75" hidden="false" customHeight="false" outlineLevel="0" collapsed="false">
      <c r="A1333" s="61"/>
      <c r="D1333" s="120"/>
      <c r="F1333" s="47" t="s">
        <v>3079</v>
      </c>
      <c r="G1333" s="63"/>
      <c r="Y1333" s="119" t="e">
        <f aca="false">#REF!*1</f>
        <v>#VALUE!</v>
      </c>
      <c r="Z1333" s="119" t="e">
        <f aca="false">#REF!*(1-1)</f>
        <v>#VALUE!</v>
      </c>
    </row>
    <row r="1334" customFormat="false" ht="12.75" hidden="false" customHeight="false" outlineLevel="0" collapsed="false">
      <c r="A1334" s="46" t="s">
        <v>2319</v>
      </c>
      <c r="B1334" s="9" t="s">
        <v>2292</v>
      </c>
      <c r="C1334" s="9" t="s">
        <v>2320</v>
      </c>
      <c r="D1334" s="47" t="s">
        <v>2321</v>
      </c>
      <c r="E1334" s="9" t="s">
        <v>113</v>
      </c>
      <c r="F1334" s="47"/>
      <c r="G1334" s="49" t="n">
        <v>2</v>
      </c>
      <c r="Y1334" s="119" t="e">
        <f aca="false">#REF!*1</f>
        <v>#VALUE!</v>
      </c>
      <c r="Z1334" s="119" t="e">
        <f aca="false">#REF!*(1-1)</f>
        <v>#VALUE!</v>
      </c>
    </row>
    <row r="1335" customFormat="false" ht="12.75" hidden="false" customHeight="false" outlineLevel="0" collapsed="false">
      <c r="A1335" s="46" t="s">
        <v>2322</v>
      </c>
      <c r="B1335" s="9" t="s">
        <v>2292</v>
      </c>
      <c r="C1335" s="9" t="s">
        <v>2323</v>
      </c>
      <c r="D1335" s="47" t="s">
        <v>2324</v>
      </c>
      <c r="E1335" s="9" t="s">
        <v>113</v>
      </c>
      <c r="F1335" s="47"/>
      <c r="G1335" s="49" t="n">
        <v>1</v>
      </c>
      <c r="Y1335" s="119" t="e">
        <f aca="false">#REF!*1</f>
        <v>#VALUE!</v>
      </c>
      <c r="Z1335" s="119" t="e">
        <f aca="false">#REF!*(1-1)</f>
        <v>#VALUE!</v>
      </c>
    </row>
    <row r="1336" customFormat="false" ht="12.75" hidden="false" customHeight="false" outlineLevel="0" collapsed="false">
      <c r="A1336" s="46" t="s">
        <v>2325</v>
      </c>
      <c r="B1336" s="9" t="s">
        <v>2292</v>
      </c>
      <c r="C1336" s="9" t="s">
        <v>2326</v>
      </c>
      <c r="D1336" s="47" t="s">
        <v>2327</v>
      </c>
      <c r="E1336" s="9" t="s">
        <v>113</v>
      </c>
      <c r="F1336" s="47"/>
      <c r="G1336" s="49" t="n">
        <v>5</v>
      </c>
      <c r="Y1336" s="119" t="e">
        <f aca="false">#REF!*1</f>
        <v>#VALUE!</v>
      </c>
      <c r="Z1336" s="119" t="e">
        <f aca="false">#REF!*(1-1)</f>
        <v>#VALUE!</v>
      </c>
    </row>
    <row r="1337" customFormat="false" ht="12.75" hidden="false" customHeight="false" outlineLevel="0" collapsed="false">
      <c r="A1337" s="117" t="s">
        <v>9</v>
      </c>
      <c r="B1337" s="43" t="s">
        <v>9</v>
      </c>
      <c r="C1337" s="43" t="s">
        <v>242</v>
      </c>
      <c r="D1337" s="51" t="s">
        <v>243</v>
      </c>
      <c r="E1337" s="43" t="s">
        <v>9</v>
      </c>
      <c r="F1337" s="51" t="s">
        <v>9</v>
      </c>
      <c r="G1337" s="118" t="s">
        <v>9</v>
      </c>
    </row>
    <row r="1338" customFormat="false" ht="12.75" hidden="false" customHeight="false" outlineLevel="0" collapsed="false">
      <c r="A1338" s="46" t="s">
        <v>2328</v>
      </c>
      <c r="B1338" s="9" t="s">
        <v>2292</v>
      </c>
      <c r="C1338" s="9" t="s">
        <v>2329</v>
      </c>
      <c r="D1338" s="47" t="s">
        <v>2330</v>
      </c>
      <c r="E1338" s="9" t="s">
        <v>109</v>
      </c>
      <c r="F1338" s="47"/>
      <c r="G1338" s="49" t="n">
        <v>60.46</v>
      </c>
      <c r="Y1338" s="119" t="e">
        <f aca="false">#REF!*0.0354302241503977</f>
        <v>#VALUE!</v>
      </c>
      <c r="Z1338" s="119" t="e">
        <f aca="false">#REF!*(1-0.0354302241503977)</f>
        <v>#VALUE!</v>
      </c>
    </row>
    <row r="1339" customFormat="false" ht="12.75" hidden="false" customHeight="false" outlineLevel="0" collapsed="false">
      <c r="A1339" s="46" t="s">
        <v>2331</v>
      </c>
      <c r="B1339" s="9" t="s">
        <v>2292</v>
      </c>
      <c r="C1339" s="9" t="s">
        <v>2174</v>
      </c>
      <c r="D1339" s="47" t="s">
        <v>2332</v>
      </c>
      <c r="E1339" s="9" t="s">
        <v>113</v>
      </c>
      <c r="F1339" s="47"/>
      <c r="G1339" s="49" t="n">
        <v>1</v>
      </c>
      <c r="Y1339" s="119" t="e">
        <f aca="false">#REF!*0.385520155304328</f>
        <v>#VALUE!</v>
      </c>
      <c r="Z1339" s="119" t="e">
        <f aca="false">#REF!*(1-0.385520155304328)</f>
        <v>#VALUE!</v>
      </c>
    </row>
    <row r="1340" customFormat="false" ht="12.75" hidden="false" customHeight="false" outlineLevel="0" collapsed="false">
      <c r="A1340" s="117" t="s">
        <v>9</v>
      </c>
      <c r="B1340" s="43" t="s">
        <v>9</v>
      </c>
      <c r="C1340" s="43" t="s">
        <v>356</v>
      </c>
      <c r="D1340" s="51" t="s">
        <v>485</v>
      </c>
      <c r="E1340" s="43" t="s">
        <v>9</v>
      </c>
      <c r="F1340" s="51" t="s">
        <v>9</v>
      </c>
      <c r="G1340" s="118" t="s">
        <v>9</v>
      </c>
    </row>
    <row r="1341" customFormat="false" ht="25.5" hidden="false" customHeight="false" outlineLevel="0" collapsed="false">
      <c r="A1341" s="46" t="s">
        <v>2333</v>
      </c>
      <c r="B1341" s="9" t="s">
        <v>2292</v>
      </c>
      <c r="C1341" s="9" t="s">
        <v>2334</v>
      </c>
      <c r="D1341" s="47" t="s">
        <v>3080</v>
      </c>
      <c r="E1341" s="9" t="s">
        <v>241</v>
      </c>
      <c r="F1341" s="47"/>
      <c r="G1341" s="49" t="n">
        <v>1</v>
      </c>
      <c r="Y1341" s="119" t="e">
        <f aca="false">#REF!*0.857142857142857</f>
        <v>#VALUE!</v>
      </c>
      <c r="Z1341" s="119" t="e">
        <f aca="false">#REF!*(1-0.857142857142857)</f>
        <v>#VALUE!</v>
      </c>
    </row>
    <row r="1342" customFormat="false" ht="12.75" hidden="false" customHeight="false" outlineLevel="0" collapsed="false">
      <c r="A1342" s="117" t="s">
        <v>9</v>
      </c>
      <c r="B1342" s="43" t="s">
        <v>9</v>
      </c>
      <c r="C1342" s="43" t="s">
        <v>317</v>
      </c>
      <c r="D1342" s="51" t="s">
        <v>318</v>
      </c>
      <c r="E1342" s="43" t="s">
        <v>9</v>
      </c>
      <c r="F1342" s="51" t="s">
        <v>9</v>
      </c>
      <c r="G1342" s="118" t="s">
        <v>9</v>
      </c>
    </row>
    <row r="1343" customFormat="false" ht="23.85" hidden="false" customHeight="true" outlineLevel="0" collapsed="false">
      <c r="A1343" s="46" t="s">
        <v>2336</v>
      </c>
      <c r="B1343" s="9" t="s">
        <v>2292</v>
      </c>
      <c r="C1343" s="9" t="s">
        <v>657</v>
      </c>
      <c r="D1343" s="47" t="s">
        <v>2337</v>
      </c>
      <c r="E1343" s="9" t="s">
        <v>109</v>
      </c>
      <c r="F1343" s="47"/>
      <c r="G1343" s="49" t="n">
        <v>1</v>
      </c>
      <c r="Y1343" s="119" t="e">
        <f aca="false">#REF!*0</f>
        <v>#VALUE!</v>
      </c>
      <c r="Z1343" s="119" t="e">
        <f aca="false">#REF!*(1-0)</f>
        <v>#VALUE!</v>
      </c>
    </row>
    <row r="1344" customFormat="false" ht="12.75" hidden="false" customHeight="false" outlineLevel="0" collapsed="false">
      <c r="A1344" s="117" t="s">
        <v>9</v>
      </c>
      <c r="B1344" s="43" t="s">
        <v>9</v>
      </c>
      <c r="C1344" s="43" t="s">
        <v>322</v>
      </c>
      <c r="D1344" s="51" t="s">
        <v>323</v>
      </c>
      <c r="E1344" s="43" t="s">
        <v>9</v>
      </c>
      <c r="F1344" s="51" t="s">
        <v>9</v>
      </c>
      <c r="G1344" s="118" t="s">
        <v>9</v>
      </c>
    </row>
    <row r="1345" customFormat="false" ht="12.75" hidden="false" customHeight="false" outlineLevel="0" collapsed="false">
      <c r="A1345" s="46" t="s">
        <v>2338</v>
      </c>
      <c r="B1345" s="9" t="s">
        <v>2292</v>
      </c>
      <c r="C1345" s="9" t="s">
        <v>2196</v>
      </c>
      <c r="D1345" s="47" t="s">
        <v>2197</v>
      </c>
      <c r="E1345" s="9" t="s">
        <v>125</v>
      </c>
      <c r="F1345" s="47"/>
      <c r="G1345" s="49" t="n">
        <v>54.48159</v>
      </c>
      <c r="Y1345" s="119" t="e">
        <f aca="false">#REF!*0</f>
        <v>#VALUE!</v>
      </c>
      <c r="Z1345" s="119" t="e">
        <f aca="false">#REF!*(1-0)</f>
        <v>#VALUE!</v>
      </c>
    </row>
    <row r="1346" customFormat="false" ht="12.75" hidden="false" customHeight="false" outlineLevel="0" collapsed="false">
      <c r="A1346" s="117" t="s">
        <v>9</v>
      </c>
      <c r="B1346" s="43" t="s">
        <v>9</v>
      </c>
      <c r="C1346" s="43" t="s">
        <v>54</v>
      </c>
      <c r="D1346" s="51" t="s">
        <v>55</v>
      </c>
      <c r="E1346" s="43" t="s">
        <v>9</v>
      </c>
      <c r="F1346" s="51" t="s">
        <v>9</v>
      </c>
      <c r="G1346" s="118" t="s">
        <v>9</v>
      </c>
    </row>
    <row r="1347" customFormat="false" ht="12.75" hidden="false" customHeight="false" outlineLevel="0" collapsed="false">
      <c r="A1347" s="46" t="s">
        <v>2339</v>
      </c>
      <c r="B1347" s="9" t="s">
        <v>2292</v>
      </c>
      <c r="C1347" s="9" t="s">
        <v>2202</v>
      </c>
      <c r="D1347" s="47" t="s">
        <v>2203</v>
      </c>
      <c r="E1347" s="9" t="s">
        <v>109</v>
      </c>
      <c r="F1347" s="47" t="s">
        <v>3081</v>
      </c>
      <c r="G1347" s="49" t="n">
        <v>128</v>
      </c>
      <c r="Y1347" s="119" t="e">
        <f aca="false">#REF!*0.176376269374666</f>
        <v>#VALUE!</v>
      </c>
      <c r="Z1347" s="119" t="e">
        <f aca="false">#REF!*(1-0.176376269374666)</f>
        <v>#VALUE!</v>
      </c>
    </row>
    <row r="1348" customFormat="false" ht="12.75" hidden="false" customHeight="false" outlineLevel="0" collapsed="false">
      <c r="A1348" s="117" t="s">
        <v>9</v>
      </c>
      <c r="B1348" s="43" t="s">
        <v>9</v>
      </c>
      <c r="C1348" s="43"/>
      <c r="D1348" s="51" t="s">
        <v>327</v>
      </c>
      <c r="E1348" s="43" t="s">
        <v>9</v>
      </c>
      <c r="F1348" s="51" t="s">
        <v>9</v>
      </c>
      <c r="G1348" s="118" t="s">
        <v>9</v>
      </c>
    </row>
    <row r="1349" customFormat="false" ht="26.1" hidden="false" customHeight="true" outlineLevel="0" collapsed="false">
      <c r="A1349" s="46" t="s">
        <v>2340</v>
      </c>
      <c r="B1349" s="9" t="s">
        <v>2292</v>
      </c>
      <c r="C1349" s="9" t="s">
        <v>2341</v>
      </c>
      <c r="D1349" s="47" t="s">
        <v>2342</v>
      </c>
      <c r="E1349" s="9" t="s">
        <v>113</v>
      </c>
      <c r="F1349" s="47"/>
      <c r="G1349" s="49" t="n">
        <v>1</v>
      </c>
      <c r="Y1349" s="119" t="e">
        <f aca="false">#REF!*1</f>
        <v>#VALUE!</v>
      </c>
      <c r="Z1349" s="119" t="e">
        <f aca="false">#REF!*(1-1)</f>
        <v>#VALUE!</v>
      </c>
    </row>
    <row r="1350" customFormat="false" ht="25.5" hidden="false" customHeight="false" outlineLevel="0" collapsed="false">
      <c r="A1350" s="46" t="s">
        <v>2343</v>
      </c>
      <c r="B1350" s="9" t="s">
        <v>2292</v>
      </c>
      <c r="C1350" s="9" t="s">
        <v>2344</v>
      </c>
      <c r="D1350" s="47" t="s">
        <v>3082</v>
      </c>
      <c r="E1350" s="9" t="s">
        <v>113</v>
      </c>
      <c r="F1350" s="47"/>
      <c r="G1350" s="49" t="n">
        <v>1</v>
      </c>
      <c r="Y1350" s="119" t="e">
        <f aca="false">#REF!*1</f>
        <v>#VALUE!</v>
      </c>
      <c r="Z1350" s="119" t="e">
        <f aca="false">#REF!*(1-1)</f>
        <v>#VALUE!</v>
      </c>
    </row>
    <row r="1351" customFormat="false" ht="12.75" hidden="false" customHeight="false" outlineLevel="0" collapsed="false">
      <c r="A1351" s="117" t="s">
        <v>9</v>
      </c>
      <c r="B1351" s="43" t="s">
        <v>9</v>
      </c>
      <c r="C1351" s="43"/>
      <c r="D1351" s="51" t="s">
        <v>2346</v>
      </c>
      <c r="E1351" s="43" t="s">
        <v>9</v>
      </c>
      <c r="F1351" s="51" t="s">
        <v>9</v>
      </c>
      <c r="G1351" s="118" t="s">
        <v>9</v>
      </c>
    </row>
    <row r="1352" customFormat="false" ht="12.75" hidden="false" customHeight="false" outlineLevel="0" collapsed="false">
      <c r="A1352" s="117" t="s">
        <v>9</v>
      </c>
      <c r="B1352" s="43" t="s">
        <v>9</v>
      </c>
      <c r="C1352" s="43" t="s">
        <v>66</v>
      </c>
      <c r="D1352" s="51" t="s">
        <v>67</v>
      </c>
      <c r="E1352" s="43" t="s">
        <v>9</v>
      </c>
      <c r="F1352" s="51" t="s">
        <v>9</v>
      </c>
      <c r="G1352" s="118" t="s">
        <v>9</v>
      </c>
    </row>
    <row r="1353" customFormat="false" ht="12.75" hidden="false" customHeight="false" outlineLevel="0" collapsed="false">
      <c r="A1353" s="46" t="s">
        <v>2348</v>
      </c>
      <c r="B1353" s="9" t="s">
        <v>2347</v>
      </c>
      <c r="C1353" s="9" t="s">
        <v>2349</v>
      </c>
      <c r="D1353" s="47" t="s">
        <v>2350</v>
      </c>
      <c r="E1353" s="9" t="s">
        <v>73</v>
      </c>
      <c r="F1353" s="47" t="s">
        <v>3083</v>
      </c>
      <c r="G1353" s="49" t="n">
        <v>467</v>
      </c>
      <c r="Y1353" s="119" t="e">
        <f aca="false">#REF!*0</f>
        <v>#VALUE!</v>
      </c>
      <c r="Z1353" s="119" t="e">
        <f aca="false">#REF!*(1-0)</f>
        <v>#VALUE!</v>
      </c>
    </row>
    <row r="1354" customFormat="false" ht="12.75" hidden="false" customHeight="false" outlineLevel="0" collapsed="false">
      <c r="A1354" s="46" t="s">
        <v>2351</v>
      </c>
      <c r="B1354" s="9" t="s">
        <v>2347</v>
      </c>
      <c r="C1354" s="9" t="s">
        <v>2352</v>
      </c>
      <c r="D1354" s="47" t="s">
        <v>2353</v>
      </c>
      <c r="E1354" s="9" t="s">
        <v>73</v>
      </c>
      <c r="F1354" s="47" t="s">
        <v>3083</v>
      </c>
      <c r="G1354" s="49" t="n">
        <v>467</v>
      </c>
      <c r="Y1354" s="119" t="e">
        <f aca="false">#REF!*0</f>
        <v>#VALUE!</v>
      </c>
      <c r="Z1354" s="119" t="e">
        <f aca="false">#REF!*(1-0)</f>
        <v>#VALUE!</v>
      </c>
    </row>
    <row r="1355" customFormat="false" ht="12.75" hidden="false" customHeight="false" outlineLevel="0" collapsed="false">
      <c r="A1355" s="46" t="s">
        <v>2354</v>
      </c>
      <c r="B1355" s="9" t="s">
        <v>2347</v>
      </c>
      <c r="C1355" s="9" t="s">
        <v>2355</v>
      </c>
      <c r="D1355" s="47" t="s">
        <v>2356</v>
      </c>
      <c r="E1355" s="9" t="s">
        <v>73</v>
      </c>
      <c r="F1355" s="47" t="s">
        <v>3083</v>
      </c>
      <c r="G1355" s="49" t="n">
        <v>467</v>
      </c>
      <c r="Y1355" s="119" t="e">
        <f aca="false">#REF!*0</f>
        <v>#VALUE!</v>
      </c>
      <c r="Z1355" s="119" t="e">
        <f aca="false">#REF!*(1-0)</f>
        <v>#VALUE!</v>
      </c>
    </row>
    <row r="1356" customFormat="false" ht="12.75" hidden="false" customHeight="false" outlineLevel="0" collapsed="false">
      <c r="A1356" s="117" t="s">
        <v>9</v>
      </c>
      <c r="B1356" s="43" t="s">
        <v>9</v>
      </c>
      <c r="C1356" s="43" t="s">
        <v>77</v>
      </c>
      <c r="D1356" s="51" t="s">
        <v>78</v>
      </c>
      <c r="E1356" s="43" t="s">
        <v>9</v>
      </c>
      <c r="F1356" s="51" t="s">
        <v>9</v>
      </c>
      <c r="G1356" s="118" t="s">
        <v>9</v>
      </c>
    </row>
    <row r="1357" customFormat="false" ht="12.75" hidden="false" customHeight="false" outlineLevel="0" collapsed="false">
      <c r="A1357" s="46" t="s">
        <v>2357</v>
      </c>
      <c r="B1357" s="9" t="s">
        <v>2347</v>
      </c>
      <c r="C1357" s="9" t="s">
        <v>2358</v>
      </c>
      <c r="D1357" s="47" t="s">
        <v>2359</v>
      </c>
      <c r="E1357" s="9" t="s">
        <v>82</v>
      </c>
      <c r="F1357" s="47" t="s">
        <v>235</v>
      </c>
      <c r="G1357" s="49" t="n">
        <v>52</v>
      </c>
      <c r="Y1357" s="119" t="e">
        <f aca="false">#REF!*0</f>
        <v>#VALUE!</v>
      </c>
      <c r="Z1357" s="119" t="e">
        <f aca="false">#REF!*(1-0)</f>
        <v>#VALUE!</v>
      </c>
    </row>
    <row r="1358" customFormat="false" ht="12.75" hidden="false" customHeight="false" outlineLevel="0" collapsed="false">
      <c r="A1358" s="117" t="s">
        <v>9</v>
      </c>
      <c r="B1358" s="43" t="s">
        <v>9</v>
      </c>
      <c r="C1358" s="43" t="s">
        <v>83</v>
      </c>
      <c r="D1358" s="51" t="s">
        <v>84</v>
      </c>
      <c r="E1358" s="43" t="s">
        <v>9</v>
      </c>
      <c r="F1358" s="51" t="s">
        <v>9</v>
      </c>
      <c r="G1358" s="118" t="s">
        <v>9</v>
      </c>
    </row>
    <row r="1359" customFormat="false" ht="27.6" hidden="false" customHeight="true" outlineLevel="0" collapsed="false">
      <c r="A1359" s="46" t="s">
        <v>2360</v>
      </c>
      <c r="B1359" s="9" t="s">
        <v>2347</v>
      </c>
      <c r="C1359" s="9" t="s">
        <v>2361</v>
      </c>
      <c r="D1359" s="47" t="s">
        <v>2362</v>
      </c>
      <c r="E1359" s="9" t="s">
        <v>82</v>
      </c>
      <c r="F1359" s="47" t="s">
        <v>3084</v>
      </c>
      <c r="G1359" s="49" t="n">
        <v>32.07</v>
      </c>
      <c r="Y1359" s="119" t="e">
        <f aca="false">#REF!*0</f>
        <v>#VALUE!</v>
      </c>
      <c r="Z1359" s="119" t="e">
        <f aca="false">#REF!*(1-0)</f>
        <v>#VALUE!</v>
      </c>
    </row>
    <row r="1360" customFormat="false" ht="12.75" hidden="false" customHeight="false" outlineLevel="0" collapsed="false">
      <c r="A1360" s="61"/>
      <c r="D1360" s="120"/>
      <c r="F1360" s="47" t="s">
        <v>3085</v>
      </c>
      <c r="G1360" s="63"/>
      <c r="Y1360" s="119" t="e">
        <f aca="false">#REF!*0</f>
        <v>#VALUE!</v>
      </c>
      <c r="Z1360" s="119" t="e">
        <f aca="false">#REF!*(1-0)</f>
        <v>#VALUE!</v>
      </c>
    </row>
    <row r="1361" customFormat="false" ht="12.75" hidden="false" customHeight="false" outlineLevel="0" collapsed="false">
      <c r="A1361" s="61"/>
      <c r="D1361" s="120"/>
      <c r="F1361" s="47" t="s">
        <v>3086</v>
      </c>
      <c r="G1361" s="63"/>
      <c r="Y1361" s="119" t="e">
        <f aca="false">#REF!*0</f>
        <v>#VALUE!</v>
      </c>
      <c r="Z1361" s="119" t="e">
        <f aca="false">#REF!*(1-0)</f>
        <v>#VALUE!</v>
      </c>
    </row>
    <row r="1362" customFormat="false" ht="12.75" hidden="false" customHeight="false" outlineLevel="0" collapsed="false">
      <c r="A1362" s="61"/>
      <c r="D1362" s="120"/>
      <c r="F1362" s="47" t="s">
        <v>3087</v>
      </c>
      <c r="G1362" s="63"/>
      <c r="Y1362" s="119" t="e">
        <f aca="false">#REF!*0</f>
        <v>#VALUE!</v>
      </c>
      <c r="Z1362" s="119" t="e">
        <f aca="false">#REF!*(1-0)</f>
        <v>#VALUE!</v>
      </c>
    </row>
    <row r="1363" customFormat="false" ht="12.75" hidden="false" customHeight="false" outlineLevel="0" collapsed="false">
      <c r="A1363" s="61"/>
      <c r="D1363" s="120"/>
      <c r="F1363" s="47" t="s">
        <v>3088</v>
      </c>
      <c r="G1363" s="63"/>
      <c r="Y1363" s="119" t="e">
        <f aca="false">#REF!*0</f>
        <v>#VALUE!</v>
      </c>
      <c r="Z1363" s="119" t="e">
        <f aca="false">#REF!*(1-0)</f>
        <v>#VALUE!</v>
      </c>
    </row>
    <row r="1364" customFormat="false" ht="38.1" hidden="false" customHeight="true" outlineLevel="0" collapsed="false">
      <c r="A1364" s="61"/>
      <c r="D1364" s="120"/>
      <c r="F1364" s="47" t="s">
        <v>3089</v>
      </c>
      <c r="G1364" s="63"/>
      <c r="Y1364" s="119" t="e">
        <f aca="false">#REF!*0</f>
        <v>#VALUE!</v>
      </c>
      <c r="Z1364" s="119" t="e">
        <f aca="false">#REF!*(1-0)</f>
        <v>#VALUE!</v>
      </c>
    </row>
    <row r="1365" customFormat="false" ht="12.75" hidden="false" customHeight="false" outlineLevel="0" collapsed="false">
      <c r="A1365" s="117" t="s">
        <v>9</v>
      </c>
      <c r="B1365" s="43" t="s">
        <v>9</v>
      </c>
      <c r="C1365" s="43" t="s">
        <v>88</v>
      </c>
      <c r="D1365" s="51" t="s">
        <v>89</v>
      </c>
      <c r="E1365" s="43" t="s">
        <v>9</v>
      </c>
      <c r="F1365" s="51" t="s">
        <v>9</v>
      </c>
      <c r="G1365" s="118" t="s">
        <v>9</v>
      </c>
    </row>
    <row r="1366" customFormat="false" ht="25.5" hidden="false" customHeight="false" outlineLevel="0" collapsed="false">
      <c r="A1366" s="46" t="s">
        <v>2363</v>
      </c>
      <c r="B1366" s="9" t="s">
        <v>2347</v>
      </c>
      <c r="C1366" s="9" t="s">
        <v>2364</v>
      </c>
      <c r="D1366" s="47" t="s">
        <v>2365</v>
      </c>
      <c r="E1366" s="9" t="s">
        <v>82</v>
      </c>
      <c r="F1366" s="47" t="s">
        <v>235</v>
      </c>
      <c r="G1366" s="49" t="n">
        <v>52</v>
      </c>
      <c r="Y1366" s="119" t="e">
        <f aca="false">#REF!*0</f>
        <v>#VALUE!</v>
      </c>
      <c r="Z1366" s="119" t="e">
        <f aca="false">#REF!*(1-0)</f>
        <v>#VALUE!</v>
      </c>
    </row>
    <row r="1367" customFormat="false" ht="12.75" hidden="false" customHeight="false" outlineLevel="0" collapsed="false">
      <c r="A1367" s="117" t="s">
        <v>9</v>
      </c>
      <c r="B1367" s="43" t="s">
        <v>9</v>
      </c>
      <c r="C1367" s="43" t="s">
        <v>810</v>
      </c>
      <c r="D1367" s="51" t="s">
        <v>811</v>
      </c>
      <c r="E1367" s="43" t="s">
        <v>9</v>
      </c>
      <c r="F1367" s="51" t="s">
        <v>9</v>
      </c>
      <c r="G1367" s="118" t="s">
        <v>9</v>
      </c>
    </row>
    <row r="1368" customFormat="false" ht="12.75" hidden="false" customHeight="false" outlineLevel="0" collapsed="false">
      <c r="A1368" s="46" t="s">
        <v>2366</v>
      </c>
      <c r="B1368" s="9" t="s">
        <v>2347</v>
      </c>
      <c r="C1368" s="9" t="s">
        <v>2367</v>
      </c>
      <c r="D1368" s="47" t="s">
        <v>2368</v>
      </c>
      <c r="E1368" s="9" t="s">
        <v>73</v>
      </c>
      <c r="F1368" s="47" t="s">
        <v>163</v>
      </c>
      <c r="G1368" s="49" t="n">
        <v>28</v>
      </c>
      <c r="Y1368" s="119" t="e">
        <f aca="false">#REF!*0</f>
        <v>#VALUE!</v>
      </c>
      <c r="Z1368" s="119" t="e">
        <f aca="false">#REF!*(1-0)</f>
        <v>#VALUE!</v>
      </c>
    </row>
    <row r="1369" customFormat="false" ht="12.75" hidden="false" customHeight="false" outlineLevel="0" collapsed="false">
      <c r="A1369" s="117" t="s">
        <v>9</v>
      </c>
      <c r="B1369" s="43" t="s">
        <v>9</v>
      </c>
      <c r="C1369" s="43" t="s">
        <v>1423</v>
      </c>
      <c r="D1369" s="51" t="s">
        <v>1424</v>
      </c>
      <c r="E1369" s="43" t="s">
        <v>9</v>
      </c>
      <c r="F1369" s="51" t="s">
        <v>9</v>
      </c>
      <c r="G1369" s="118" t="s">
        <v>9</v>
      </c>
    </row>
    <row r="1370" customFormat="false" ht="12.75" hidden="false" customHeight="false" outlineLevel="0" collapsed="false">
      <c r="A1370" s="46" t="s">
        <v>2370</v>
      </c>
      <c r="B1370" s="9" t="s">
        <v>2347</v>
      </c>
      <c r="C1370" s="9" t="s">
        <v>2371</v>
      </c>
      <c r="D1370" s="47" t="s">
        <v>2372</v>
      </c>
      <c r="E1370" s="9" t="s">
        <v>109</v>
      </c>
      <c r="F1370" s="47"/>
      <c r="G1370" s="49" t="n">
        <v>1.4</v>
      </c>
      <c r="Y1370" s="119" t="e">
        <f aca="false">#REF!*0</f>
        <v>#VALUE!</v>
      </c>
      <c r="Z1370" s="119" t="e">
        <f aca="false">#REF!*(1-0)</f>
        <v>#VALUE!</v>
      </c>
    </row>
    <row r="1371" customFormat="false" ht="12.75" hidden="false" customHeight="false" outlineLevel="0" collapsed="false">
      <c r="A1371" s="117" t="s">
        <v>9</v>
      </c>
      <c r="B1371" s="43" t="s">
        <v>9</v>
      </c>
      <c r="C1371" s="43" t="s">
        <v>1440</v>
      </c>
      <c r="D1371" s="51" t="s">
        <v>1441</v>
      </c>
      <c r="E1371" s="43" t="s">
        <v>9</v>
      </c>
      <c r="F1371" s="51" t="s">
        <v>9</v>
      </c>
      <c r="G1371" s="118" t="s">
        <v>9</v>
      </c>
    </row>
    <row r="1372" customFormat="false" ht="12.75" hidden="false" customHeight="false" outlineLevel="0" collapsed="false">
      <c r="A1372" s="46" t="s">
        <v>2373</v>
      </c>
      <c r="B1372" s="9" t="s">
        <v>2347</v>
      </c>
      <c r="C1372" s="9" t="s">
        <v>2374</v>
      </c>
      <c r="D1372" s="47" t="s">
        <v>2375</v>
      </c>
      <c r="E1372" s="9" t="s">
        <v>73</v>
      </c>
      <c r="F1372" s="47"/>
      <c r="G1372" s="49" t="n">
        <v>30</v>
      </c>
      <c r="Y1372" s="119" t="e">
        <f aca="false">#REF!*0</f>
        <v>#VALUE!</v>
      </c>
      <c r="Z1372" s="119" t="e">
        <f aca="false">#REF!*(1-0)</f>
        <v>#VALUE!</v>
      </c>
    </row>
    <row r="1373" customFormat="false" ht="12.75" hidden="false" customHeight="false" outlineLevel="0" collapsed="false">
      <c r="A1373" s="117" t="s">
        <v>9</v>
      </c>
      <c r="B1373" s="43" t="s">
        <v>9</v>
      </c>
      <c r="C1373" s="43" t="s">
        <v>458</v>
      </c>
      <c r="D1373" s="51" t="s">
        <v>459</v>
      </c>
      <c r="E1373" s="43" t="s">
        <v>9</v>
      </c>
      <c r="F1373" s="51" t="s">
        <v>9</v>
      </c>
      <c r="G1373" s="118" t="s">
        <v>9</v>
      </c>
    </row>
    <row r="1374" customFormat="false" ht="12.75" hidden="false" customHeight="false" outlineLevel="0" collapsed="false">
      <c r="A1374" s="46" t="s">
        <v>2376</v>
      </c>
      <c r="B1374" s="9" t="s">
        <v>2347</v>
      </c>
      <c r="C1374" s="9" t="s">
        <v>2377</v>
      </c>
      <c r="D1374" s="47" t="s">
        <v>2378</v>
      </c>
      <c r="E1374" s="9" t="s">
        <v>113</v>
      </c>
      <c r="F1374" s="47"/>
      <c r="G1374" s="49" t="n">
        <v>1</v>
      </c>
      <c r="Y1374" s="119" t="e">
        <f aca="false">#REF!*0</f>
        <v>#VALUE!</v>
      </c>
      <c r="Z1374" s="119" t="e">
        <f aca="false">#REF!*(1-0)</f>
        <v>#VALUE!</v>
      </c>
    </row>
    <row r="1375" customFormat="false" ht="12.75" hidden="false" customHeight="false" outlineLevel="0" collapsed="false">
      <c r="A1375" s="46" t="s">
        <v>2379</v>
      </c>
      <c r="B1375" s="9" t="s">
        <v>2347</v>
      </c>
      <c r="C1375" s="9" t="s">
        <v>2380</v>
      </c>
      <c r="D1375" s="47" t="s">
        <v>2381</v>
      </c>
      <c r="E1375" s="9" t="s">
        <v>109</v>
      </c>
      <c r="F1375" s="47" t="s">
        <v>3090</v>
      </c>
      <c r="G1375" s="49" t="n">
        <v>187</v>
      </c>
      <c r="Y1375" s="119" t="e">
        <f aca="false">#REF!*0.065087928256148</f>
        <v>#VALUE!</v>
      </c>
      <c r="Z1375" s="119" t="e">
        <f aca="false">#REF!*(1-0.065087928256148)</f>
        <v>#VALUE!</v>
      </c>
    </row>
    <row r="1376" customFormat="false" ht="12.75" hidden="false" customHeight="false" outlineLevel="0" collapsed="false">
      <c r="A1376" s="117" t="s">
        <v>9</v>
      </c>
      <c r="B1376" s="43" t="s">
        <v>9</v>
      </c>
      <c r="C1376" s="43" t="s">
        <v>360</v>
      </c>
      <c r="D1376" s="51" t="s">
        <v>2382</v>
      </c>
      <c r="E1376" s="43" t="s">
        <v>9</v>
      </c>
      <c r="F1376" s="51" t="s">
        <v>9</v>
      </c>
      <c r="G1376" s="118" t="s">
        <v>9</v>
      </c>
    </row>
    <row r="1377" customFormat="false" ht="12.75" hidden="false" customHeight="false" outlineLevel="0" collapsed="false">
      <c r="A1377" s="46" t="s">
        <v>2383</v>
      </c>
      <c r="B1377" s="9" t="s">
        <v>2347</v>
      </c>
      <c r="C1377" s="9" t="s">
        <v>2384</v>
      </c>
      <c r="D1377" s="47" t="s">
        <v>2385</v>
      </c>
      <c r="E1377" s="9" t="s">
        <v>113</v>
      </c>
      <c r="F1377" s="47"/>
      <c r="G1377" s="49" t="n">
        <v>2</v>
      </c>
      <c r="Y1377" s="119" t="e">
        <f aca="false">#REF!*0</f>
        <v>#VALUE!</v>
      </c>
      <c r="Z1377" s="119" t="e">
        <f aca="false">#REF!*(1-0)</f>
        <v>#VALUE!</v>
      </c>
    </row>
    <row r="1378" customFormat="false" ht="12.75" hidden="false" customHeight="false" outlineLevel="0" collapsed="false">
      <c r="A1378" s="46" t="s">
        <v>2386</v>
      </c>
      <c r="B1378" s="9" t="s">
        <v>2347</v>
      </c>
      <c r="C1378" s="9" t="s">
        <v>2387</v>
      </c>
      <c r="D1378" s="47" t="s">
        <v>2388</v>
      </c>
      <c r="E1378" s="9" t="s">
        <v>113</v>
      </c>
      <c r="F1378" s="47"/>
      <c r="G1378" s="49" t="n">
        <v>1</v>
      </c>
      <c r="Y1378" s="119" t="e">
        <f aca="false">#REF!*0</f>
        <v>#VALUE!</v>
      </c>
      <c r="Z1378" s="119" t="e">
        <f aca="false">#REF!*(1-0)</f>
        <v>#VALUE!</v>
      </c>
    </row>
    <row r="1379" customFormat="false" ht="12.75" hidden="false" customHeight="false" outlineLevel="0" collapsed="false">
      <c r="A1379" s="46" t="s">
        <v>2389</v>
      </c>
      <c r="B1379" s="9" t="s">
        <v>2347</v>
      </c>
      <c r="C1379" s="9" t="s">
        <v>2390</v>
      </c>
      <c r="D1379" s="47" t="s">
        <v>2391</v>
      </c>
      <c r="E1379" s="9" t="s">
        <v>113</v>
      </c>
      <c r="F1379" s="47"/>
      <c r="G1379" s="49" t="n">
        <v>1</v>
      </c>
      <c r="Y1379" s="119" t="e">
        <f aca="false">#REF!*0</f>
        <v>#VALUE!</v>
      </c>
      <c r="Z1379" s="119" t="e">
        <f aca="false">#REF!*(1-0)</f>
        <v>#VALUE!</v>
      </c>
    </row>
    <row r="1380" customFormat="false" ht="12.75" hidden="false" customHeight="false" outlineLevel="0" collapsed="false">
      <c r="A1380" s="46" t="s">
        <v>2392</v>
      </c>
      <c r="B1380" s="9" t="s">
        <v>2347</v>
      </c>
      <c r="C1380" s="9" t="s">
        <v>2393</v>
      </c>
      <c r="D1380" s="47" t="s">
        <v>2394</v>
      </c>
      <c r="E1380" s="9" t="s">
        <v>82</v>
      </c>
      <c r="F1380" s="47" t="s">
        <v>3091</v>
      </c>
      <c r="G1380" s="49" t="n">
        <v>21.33</v>
      </c>
      <c r="Y1380" s="119" t="e">
        <f aca="false">#REF!*0.0474880533199195</f>
        <v>#VALUE!</v>
      </c>
      <c r="Z1380" s="119" t="e">
        <f aca="false">#REF!*(1-0.0474880533199195)</f>
        <v>#VALUE!</v>
      </c>
    </row>
    <row r="1381" customFormat="false" ht="12.75" hidden="false" customHeight="false" outlineLevel="0" collapsed="false">
      <c r="A1381" s="61"/>
      <c r="D1381" s="120"/>
      <c r="F1381" s="47" t="s">
        <v>3092</v>
      </c>
      <c r="G1381" s="63"/>
      <c r="Y1381" s="119" t="e">
        <f aca="false">#REF!*0.0474880533199195</f>
        <v>#VALUE!</v>
      </c>
      <c r="Z1381" s="119" t="e">
        <f aca="false">#REF!*(1-0.0474880533199195)</f>
        <v>#VALUE!</v>
      </c>
    </row>
    <row r="1382" customFormat="false" ht="12.75" hidden="false" customHeight="false" outlineLevel="0" collapsed="false">
      <c r="A1382" s="61"/>
      <c r="D1382" s="120"/>
      <c r="F1382" s="47" t="s">
        <v>3093</v>
      </c>
      <c r="G1382" s="63"/>
      <c r="Y1382" s="119" t="e">
        <f aca="false">#REF!*0.0474880533199195</f>
        <v>#VALUE!</v>
      </c>
      <c r="Z1382" s="119" t="e">
        <f aca="false">#REF!*(1-0.0474880533199195)</f>
        <v>#VALUE!</v>
      </c>
    </row>
    <row r="1383" customFormat="false" ht="12.75" hidden="false" customHeight="false" outlineLevel="0" collapsed="false">
      <c r="A1383" s="61"/>
      <c r="D1383" s="120"/>
      <c r="F1383" s="47" t="s">
        <v>3094</v>
      </c>
      <c r="G1383" s="63"/>
      <c r="Y1383" s="119" t="e">
        <f aca="false">#REF!*0.0474880533199195</f>
        <v>#VALUE!</v>
      </c>
      <c r="Z1383" s="119" t="e">
        <f aca="false">#REF!*(1-0.0474880533199195)</f>
        <v>#VALUE!</v>
      </c>
    </row>
    <row r="1384" customFormat="false" ht="12.75" hidden="false" customHeight="false" outlineLevel="0" collapsed="false">
      <c r="A1384" s="46" t="s">
        <v>2395</v>
      </c>
      <c r="B1384" s="9" t="s">
        <v>2347</v>
      </c>
      <c r="C1384" s="9" t="s">
        <v>2396</v>
      </c>
      <c r="D1384" s="47" t="s">
        <v>2397</v>
      </c>
      <c r="E1384" s="9" t="s">
        <v>73</v>
      </c>
      <c r="F1384" s="47"/>
      <c r="G1384" s="49" t="n">
        <v>2</v>
      </c>
      <c r="Y1384" s="119" t="e">
        <f aca="false">#REF!*0.130457261029412</f>
        <v>#VALUE!</v>
      </c>
      <c r="Z1384" s="119" t="e">
        <f aca="false">#REF!*(1-0.130457261029412)</f>
        <v>#VALUE!</v>
      </c>
    </row>
    <row r="1385" customFormat="false" ht="12.75" hidden="false" customHeight="false" outlineLevel="0" collapsed="false">
      <c r="A1385" s="46" t="s">
        <v>2398</v>
      </c>
      <c r="B1385" s="9" t="s">
        <v>2347</v>
      </c>
      <c r="C1385" s="9" t="s">
        <v>2399</v>
      </c>
      <c r="D1385" s="47" t="s">
        <v>2400</v>
      </c>
      <c r="E1385" s="9" t="s">
        <v>82</v>
      </c>
      <c r="F1385" s="47" t="s">
        <v>3095</v>
      </c>
      <c r="G1385" s="49" t="n">
        <v>2.2</v>
      </c>
      <c r="Y1385" s="119" t="e">
        <f aca="false">#REF!*0</f>
        <v>#VALUE!</v>
      </c>
      <c r="Z1385" s="119" t="e">
        <f aca="false">#REF!*(1-0)</f>
        <v>#VALUE!</v>
      </c>
    </row>
    <row r="1386" customFormat="false" ht="25.5" hidden="false" customHeight="false" outlineLevel="0" collapsed="false">
      <c r="A1386" s="46" t="s">
        <v>2401</v>
      </c>
      <c r="B1386" s="9" t="s">
        <v>2347</v>
      </c>
      <c r="C1386" s="9" t="s">
        <v>2402</v>
      </c>
      <c r="D1386" s="47" t="s">
        <v>2403</v>
      </c>
      <c r="E1386" s="9" t="s">
        <v>82</v>
      </c>
      <c r="F1386" s="47" t="s">
        <v>3096</v>
      </c>
      <c r="G1386" s="49" t="n">
        <v>0.24</v>
      </c>
      <c r="Y1386" s="119" t="e">
        <f aca="false">#REF!*0.0554527768601108</f>
        <v>#VALUE!</v>
      </c>
      <c r="Z1386" s="119" t="e">
        <f aca="false">#REF!*(1-0.0554527768601108)</f>
        <v>#VALUE!</v>
      </c>
    </row>
    <row r="1387" customFormat="false" ht="12.75" hidden="false" customHeight="false" outlineLevel="0" collapsed="false">
      <c r="A1387" s="61"/>
      <c r="D1387" s="120"/>
      <c r="F1387" s="47" t="s">
        <v>3097</v>
      </c>
      <c r="G1387" s="63"/>
      <c r="Y1387" s="119" t="e">
        <f aca="false">#REF!*0.0554527768601108</f>
        <v>#VALUE!</v>
      </c>
      <c r="Z1387" s="119" t="e">
        <f aca="false">#REF!*(1-0.0554527768601108)</f>
        <v>#VALUE!</v>
      </c>
    </row>
    <row r="1388" customFormat="false" ht="12.75" hidden="false" customHeight="false" outlineLevel="0" collapsed="false">
      <c r="A1388" s="46" t="s">
        <v>2404</v>
      </c>
      <c r="B1388" s="9" t="s">
        <v>2347</v>
      </c>
      <c r="C1388" s="9" t="s">
        <v>2405</v>
      </c>
      <c r="D1388" s="47" t="s">
        <v>2406</v>
      </c>
      <c r="E1388" s="9" t="s">
        <v>82</v>
      </c>
      <c r="F1388" s="47" t="s">
        <v>3098</v>
      </c>
      <c r="G1388" s="49" t="n">
        <v>7.88</v>
      </c>
      <c r="Y1388" s="119" t="e">
        <f aca="false">#REF!*0</f>
        <v>#VALUE!</v>
      </c>
      <c r="Z1388" s="119" t="e">
        <f aca="false">#REF!*(1-0)</f>
        <v>#VALUE!</v>
      </c>
    </row>
    <row r="1389" customFormat="false" ht="12.75" hidden="false" customHeight="false" outlineLevel="0" collapsed="false">
      <c r="A1389" s="61"/>
      <c r="D1389" s="120"/>
      <c r="F1389" s="47" t="s">
        <v>3099</v>
      </c>
      <c r="G1389" s="63"/>
      <c r="Y1389" s="119" t="e">
        <f aca="false">#REF!*0</f>
        <v>#VALUE!</v>
      </c>
      <c r="Z1389" s="119" t="e">
        <f aca="false">#REF!*(1-0)</f>
        <v>#VALUE!</v>
      </c>
    </row>
    <row r="1390" customFormat="false" ht="12.75" hidden="false" customHeight="false" outlineLevel="0" collapsed="false">
      <c r="A1390" s="46" t="s">
        <v>2407</v>
      </c>
      <c r="B1390" s="9" t="s">
        <v>2347</v>
      </c>
      <c r="C1390" s="9" t="s">
        <v>2408</v>
      </c>
      <c r="D1390" s="47" t="s">
        <v>2409</v>
      </c>
      <c r="E1390" s="9" t="s">
        <v>109</v>
      </c>
      <c r="F1390" s="47"/>
      <c r="G1390" s="49" t="n">
        <v>2</v>
      </c>
      <c r="Y1390" s="119" t="e">
        <f aca="false">#REF!*0.0770614518656067</f>
        <v>#VALUE!</v>
      </c>
      <c r="Z1390" s="119" t="e">
        <f aca="false">#REF!*(1-0.0770614518656067)</f>
        <v>#VALUE!</v>
      </c>
    </row>
    <row r="1391" customFormat="false" ht="12.75" hidden="false" customHeight="false" outlineLevel="0" collapsed="false">
      <c r="A1391" s="46" t="s">
        <v>2410</v>
      </c>
      <c r="B1391" s="9" t="s">
        <v>2347</v>
      </c>
      <c r="C1391" s="9" t="s">
        <v>2411</v>
      </c>
      <c r="D1391" s="47" t="s">
        <v>2412</v>
      </c>
      <c r="E1391" s="9" t="s">
        <v>82</v>
      </c>
      <c r="F1391" s="47"/>
      <c r="G1391" s="49" t="n">
        <v>0.27</v>
      </c>
      <c r="Y1391" s="119" t="e">
        <f aca="false">#REF!*0.10115459450019</f>
        <v>#VALUE!</v>
      </c>
      <c r="Z1391" s="119" t="e">
        <f aca="false">#REF!*(1-0.10115459450019)</f>
        <v>#VALUE!</v>
      </c>
    </row>
    <row r="1392" customFormat="false" ht="23.85" hidden="false" customHeight="true" outlineLevel="0" collapsed="false">
      <c r="A1392" s="46" t="s">
        <v>2413</v>
      </c>
      <c r="B1392" s="9" t="s">
        <v>2347</v>
      </c>
      <c r="C1392" s="9" t="s">
        <v>2414</v>
      </c>
      <c r="D1392" s="47" t="s">
        <v>2415</v>
      </c>
      <c r="E1392" s="9" t="s">
        <v>82</v>
      </c>
      <c r="F1392" s="47" t="s">
        <v>3100</v>
      </c>
      <c r="G1392" s="49" t="n">
        <v>15.54</v>
      </c>
      <c r="Y1392" s="119" t="e">
        <f aca="false">#REF!*0</f>
        <v>#VALUE!</v>
      </c>
      <c r="Z1392" s="119" t="e">
        <f aca="false">#REF!*(1-0)</f>
        <v>#VALUE!</v>
      </c>
    </row>
    <row r="1393" customFormat="false" ht="12.75" hidden="false" customHeight="false" outlineLevel="0" collapsed="false">
      <c r="A1393" s="61"/>
      <c r="D1393" s="120"/>
      <c r="F1393" s="47" t="s">
        <v>3101</v>
      </c>
      <c r="G1393" s="63"/>
      <c r="Y1393" s="119" t="e">
        <f aca="false">#REF!*0</f>
        <v>#VALUE!</v>
      </c>
      <c r="Z1393" s="119" t="e">
        <f aca="false">#REF!*(1-0)</f>
        <v>#VALUE!</v>
      </c>
    </row>
    <row r="1394" customFormat="false" ht="12.75" hidden="false" customHeight="false" outlineLevel="0" collapsed="false">
      <c r="A1394" s="61"/>
      <c r="D1394" s="120"/>
      <c r="F1394" s="47" t="s">
        <v>3102</v>
      </c>
      <c r="G1394" s="63"/>
      <c r="Y1394" s="119" t="e">
        <f aca="false">#REF!*0</f>
        <v>#VALUE!</v>
      </c>
      <c r="Z1394" s="119" t="e">
        <f aca="false">#REF!*(1-0)</f>
        <v>#VALUE!</v>
      </c>
    </row>
    <row r="1395" customFormat="false" ht="12.75" hidden="false" customHeight="false" outlineLevel="0" collapsed="false">
      <c r="A1395" s="61"/>
      <c r="D1395" s="120"/>
      <c r="F1395" s="47" t="s">
        <v>3103</v>
      </c>
      <c r="G1395" s="63"/>
      <c r="Y1395" s="119" t="e">
        <f aca="false">#REF!*0</f>
        <v>#VALUE!</v>
      </c>
      <c r="Z1395" s="119" t="e">
        <f aca="false">#REF!*(1-0)</f>
        <v>#VALUE!</v>
      </c>
    </row>
    <row r="1396" customFormat="false" ht="12.75" hidden="false" customHeight="false" outlineLevel="0" collapsed="false">
      <c r="A1396" s="61"/>
      <c r="D1396" s="120"/>
      <c r="F1396" s="47" t="s">
        <v>3104</v>
      </c>
      <c r="G1396" s="63"/>
      <c r="Y1396" s="119" t="e">
        <f aca="false">#REF!*0</f>
        <v>#VALUE!</v>
      </c>
      <c r="Z1396" s="119" t="e">
        <f aca="false">#REF!*(1-0)</f>
        <v>#VALUE!</v>
      </c>
    </row>
    <row r="1397" customFormat="false" ht="24.6" hidden="false" customHeight="true" outlineLevel="0" collapsed="false">
      <c r="A1397" s="46" t="s">
        <v>2417</v>
      </c>
      <c r="B1397" s="9" t="s">
        <v>2347</v>
      </c>
      <c r="C1397" s="9" t="s">
        <v>2418</v>
      </c>
      <c r="D1397" s="47" t="s">
        <v>2419</v>
      </c>
      <c r="E1397" s="9" t="s">
        <v>113</v>
      </c>
      <c r="F1397" s="47"/>
      <c r="G1397" s="49" t="n">
        <v>1</v>
      </c>
      <c r="Y1397" s="119" t="e">
        <f aca="false">#REF!*0.238095238095238</f>
        <v>#VALUE!</v>
      </c>
      <c r="Z1397" s="119" t="e">
        <f aca="false">#REF!*(1-0.238095238095238)</f>
        <v>#VALUE!</v>
      </c>
    </row>
    <row r="1398" customFormat="false" ht="12.6" hidden="false" customHeight="true" outlineLevel="0" collapsed="false">
      <c r="A1398" s="46" t="s">
        <v>2420</v>
      </c>
      <c r="B1398" s="9" t="s">
        <v>2347</v>
      </c>
      <c r="C1398" s="9" t="s">
        <v>2421</v>
      </c>
      <c r="D1398" s="47" t="s">
        <v>2422</v>
      </c>
      <c r="E1398" s="9" t="s">
        <v>241</v>
      </c>
      <c r="F1398" s="47"/>
      <c r="G1398" s="49" t="n">
        <v>1</v>
      </c>
      <c r="Y1398" s="119" t="e">
        <f aca="false">#REF!*1</f>
        <v>#VALUE!</v>
      </c>
      <c r="Z1398" s="119" t="e">
        <f aca="false">#REF!*(1-1)</f>
        <v>#VALUE!</v>
      </c>
    </row>
    <row r="1399" customFormat="false" ht="12.75" hidden="false" customHeight="false" outlineLevel="0" collapsed="false">
      <c r="A1399" s="46" t="s">
        <v>2423</v>
      </c>
      <c r="B1399" s="9" t="s">
        <v>2347</v>
      </c>
      <c r="C1399" s="9" t="s">
        <v>2424</v>
      </c>
      <c r="D1399" s="47" t="s">
        <v>2425</v>
      </c>
      <c r="E1399" s="9" t="s">
        <v>113</v>
      </c>
      <c r="F1399" s="47"/>
      <c r="G1399" s="49" t="n">
        <v>1</v>
      </c>
      <c r="Y1399" s="119" t="e">
        <f aca="false">#REF!*1</f>
        <v>#VALUE!</v>
      </c>
      <c r="Z1399" s="119" t="e">
        <f aca="false">#REF!*(1-1)</f>
        <v>#VALUE!</v>
      </c>
    </row>
    <row r="1400" customFormat="false" ht="23.85" hidden="false" customHeight="true" outlineLevel="0" collapsed="false">
      <c r="A1400" s="46" t="s">
        <v>2426</v>
      </c>
      <c r="B1400" s="9" t="s">
        <v>2347</v>
      </c>
      <c r="C1400" s="9" t="s">
        <v>2427</v>
      </c>
      <c r="D1400" s="47" t="s">
        <v>2428</v>
      </c>
      <c r="E1400" s="9" t="s">
        <v>113</v>
      </c>
      <c r="F1400" s="47"/>
      <c r="G1400" s="49" t="n">
        <v>1</v>
      </c>
      <c r="Y1400" s="119" t="e">
        <f aca="false">#REF!*1</f>
        <v>#VALUE!</v>
      </c>
      <c r="Z1400" s="119" t="e">
        <f aca="false">#REF!*(1-1)</f>
        <v>#VALUE!</v>
      </c>
    </row>
    <row r="1401" customFormat="false" ht="12.75" hidden="false" customHeight="false" outlineLevel="0" collapsed="false">
      <c r="A1401" s="46" t="s">
        <v>2429</v>
      </c>
      <c r="B1401" s="9" t="s">
        <v>2347</v>
      </c>
      <c r="C1401" s="9" t="s">
        <v>2430</v>
      </c>
      <c r="D1401" s="47" t="s">
        <v>2431</v>
      </c>
      <c r="E1401" s="9" t="s">
        <v>109</v>
      </c>
      <c r="F1401" s="47"/>
      <c r="G1401" s="49" t="n">
        <v>29</v>
      </c>
      <c r="Y1401" s="119" t="e">
        <f aca="false">#REF!*0</f>
        <v>#VALUE!</v>
      </c>
      <c r="Z1401" s="119" t="e">
        <f aca="false">#REF!*(1-0)</f>
        <v>#VALUE!</v>
      </c>
    </row>
    <row r="1402" customFormat="false" ht="12.75" hidden="false" customHeight="false" outlineLevel="0" collapsed="false">
      <c r="A1402" s="46" t="s">
        <v>2432</v>
      </c>
      <c r="B1402" s="9" t="s">
        <v>2347</v>
      </c>
      <c r="C1402" s="9" t="s">
        <v>2433</v>
      </c>
      <c r="D1402" s="47" t="s">
        <v>2434</v>
      </c>
      <c r="E1402" s="9" t="s">
        <v>241</v>
      </c>
      <c r="F1402" s="47"/>
      <c r="G1402" s="49" t="n">
        <v>1</v>
      </c>
      <c r="Y1402" s="119" t="e">
        <f aca="false">#REF!*0.5</f>
        <v>#VALUE!</v>
      </c>
      <c r="Z1402" s="119" t="e">
        <f aca="false">#REF!*(1-0.5)</f>
        <v>#VALUE!</v>
      </c>
    </row>
    <row r="1403" customFormat="false" ht="12.75" hidden="false" customHeight="false" outlineLevel="0" collapsed="false">
      <c r="A1403" s="46" t="s">
        <v>2435</v>
      </c>
      <c r="B1403" s="9" t="s">
        <v>2347</v>
      </c>
      <c r="C1403" s="9" t="s">
        <v>2436</v>
      </c>
      <c r="D1403" s="47" t="s">
        <v>2437</v>
      </c>
      <c r="E1403" s="9" t="s">
        <v>109</v>
      </c>
      <c r="F1403" s="47" t="s">
        <v>227</v>
      </c>
      <c r="G1403" s="49" t="n">
        <v>64</v>
      </c>
      <c r="Y1403" s="119" t="e">
        <f aca="false">#REF!*0.227201667535175</f>
        <v>#VALUE!</v>
      </c>
      <c r="Z1403" s="119" t="e">
        <f aca="false">#REF!*(1-0.227201667535175)</f>
        <v>#VALUE!</v>
      </c>
    </row>
    <row r="1404" customFormat="false" ht="12.75" hidden="false" customHeight="false" outlineLevel="0" collapsed="false">
      <c r="A1404" s="61"/>
      <c r="D1404" s="120"/>
      <c r="F1404" s="47" t="s">
        <v>110</v>
      </c>
      <c r="G1404" s="63"/>
      <c r="Y1404" s="119" t="e">
        <f aca="false">#REF!*0.227201667535175</f>
        <v>#VALUE!</v>
      </c>
      <c r="Z1404" s="119" t="e">
        <f aca="false">#REF!*(1-0.227201667535175)</f>
        <v>#VALUE!</v>
      </c>
    </row>
    <row r="1405" customFormat="false" ht="12.75" hidden="false" customHeight="false" outlineLevel="0" collapsed="false">
      <c r="A1405" s="46" t="s">
        <v>2438</v>
      </c>
      <c r="B1405" s="9" t="s">
        <v>2347</v>
      </c>
      <c r="C1405" s="9" t="s">
        <v>2439</v>
      </c>
      <c r="D1405" s="47" t="s">
        <v>2440</v>
      </c>
      <c r="E1405" s="9" t="s">
        <v>73</v>
      </c>
      <c r="F1405" s="47" t="s">
        <v>3105</v>
      </c>
      <c r="G1405" s="49" t="n">
        <v>177.05</v>
      </c>
      <c r="Y1405" s="119" t="e">
        <f aca="false">#REF!*0</f>
        <v>#VALUE!</v>
      </c>
      <c r="Z1405" s="119" t="e">
        <f aca="false">#REF!*(1-0)</f>
        <v>#VALUE!</v>
      </c>
    </row>
    <row r="1406" customFormat="false" ht="12.75" hidden="false" customHeight="false" outlineLevel="0" collapsed="false">
      <c r="A1406" s="61"/>
      <c r="D1406" s="120"/>
      <c r="F1406" s="47" t="s">
        <v>3106</v>
      </c>
      <c r="G1406" s="63"/>
      <c r="Y1406" s="119" t="e">
        <f aca="false">#REF!*0</f>
        <v>#VALUE!</v>
      </c>
      <c r="Z1406" s="119" t="e">
        <f aca="false">#REF!*(1-0)</f>
        <v>#VALUE!</v>
      </c>
    </row>
    <row r="1407" customFormat="false" ht="12.75" hidden="false" customHeight="false" outlineLevel="0" collapsed="false">
      <c r="A1407" s="61"/>
      <c r="D1407" s="120"/>
      <c r="F1407" s="47" t="s">
        <v>3107</v>
      </c>
      <c r="G1407" s="63"/>
      <c r="Y1407" s="119" t="e">
        <f aca="false">#REF!*0</f>
        <v>#VALUE!</v>
      </c>
      <c r="Z1407" s="119" t="e">
        <f aca="false">#REF!*(1-0)</f>
        <v>#VALUE!</v>
      </c>
    </row>
    <row r="1408" customFormat="false" ht="12.75" hidden="false" customHeight="false" outlineLevel="0" collapsed="false">
      <c r="A1408" s="46" t="s">
        <v>2441</v>
      </c>
      <c r="B1408" s="9" t="s">
        <v>2347</v>
      </c>
      <c r="C1408" s="9" t="s">
        <v>2442</v>
      </c>
      <c r="D1408" s="47" t="s">
        <v>2443</v>
      </c>
      <c r="E1408" s="9" t="s">
        <v>73</v>
      </c>
      <c r="F1408" s="47" t="s">
        <v>74</v>
      </c>
      <c r="G1408" s="49" t="n">
        <v>5</v>
      </c>
      <c r="Y1408" s="119" t="e">
        <f aca="false">#REF!*0</f>
        <v>#VALUE!</v>
      </c>
      <c r="Z1408" s="119" t="e">
        <f aca="false">#REF!*(1-0)</f>
        <v>#VALUE!</v>
      </c>
    </row>
    <row r="1409" customFormat="false" ht="25.5" hidden="false" customHeight="false" outlineLevel="0" collapsed="false">
      <c r="A1409" s="46" t="s">
        <v>2444</v>
      </c>
      <c r="B1409" s="9" t="s">
        <v>2347</v>
      </c>
      <c r="C1409" s="9" t="s">
        <v>2445</v>
      </c>
      <c r="D1409" s="47" t="s">
        <v>2446</v>
      </c>
      <c r="E1409" s="9" t="s">
        <v>109</v>
      </c>
      <c r="F1409" s="47"/>
      <c r="G1409" s="49" t="n">
        <v>95</v>
      </c>
      <c r="Y1409" s="119" t="e">
        <f aca="false">#REF!*0.25</f>
        <v>#VALUE!</v>
      </c>
      <c r="Z1409" s="119" t="e">
        <f aca="false">#REF!*(1-0.25)</f>
        <v>#VALUE!</v>
      </c>
    </row>
    <row r="1410" customFormat="false" ht="12.75" hidden="false" customHeight="false" outlineLevel="0" collapsed="false">
      <c r="A1410" s="46" t="s">
        <v>2447</v>
      </c>
      <c r="B1410" s="9" t="s">
        <v>2347</v>
      </c>
      <c r="C1410" s="9" t="s">
        <v>2448</v>
      </c>
      <c r="D1410" s="47" t="s">
        <v>2449</v>
      </c>
      <c r="E1410" s="9" t="s">
        <v>241</v>
      </c>
      <c r="F1410" s="47"/>
      <c r="G1410" s="49" t="n">
        <v>1</v>
      </c>
      <c r="Y1410" s="119" t="e">
        <f aca="false">#REF!*0.0384615384615385</f>
        <v>#VALUE!</v>
      </c>
      <c r="Z1410" s="119" t="e">
        <f aca="false">#REF!*(1-0.0384615384615385)</f>
        <v>#VALUE!</v>
      </c>
    </row>
    <row r="1411" customFormat="false" ht="25.5" hidden="false" customHeight="false" outlineLevel="0" collapsed="false">
      <c r="A1411" s="46" t="s">
        <v>2450</v>
      </c>
      <c r="B1411" s="9" t="s">
        <v>2347</v>
      </c>
      <c r="C1411" s="9" t="s">
        <v>2451</v>
      </c>
      <c r="D1411" s="47" t="s">
        <v>2452</v>
      </c>
      <c r="E1411" s="9" t="s">
        <v>241</v>
      </c>
      <c r="F1411" s="47"/>
      <c r="G1411" s="49" t="n">
        <v>1</v>
      </c>
      <c r="Y1411" s="119" t="e">
        <f aca="false">#REF!*0.0714285714285714</f>
        <v>#VALUE!</v>
      </c>
      <c r="Z1411" s="119" t="e">
        <f aca="false">#REF!*(1-0.0714285714285714)</f>
        <v>#VALUE!</v>
      </c>
    </row>
    <row r="1412" customFormat="false" ht="28.35" hidden="false" customHeight="true" outlineLevel="0" collapsed="false">
      <c r="A1412" s="46" t="s">
        <v>2453</v>
      </c>
      <c r="B1412" s="9" t="s">
        <v>2347</v>
      </c>
      <c r="C1412" s="9" t="s">
        <v>2454</v>
      </c>
      <c r="D1412" s="47" t="s">
        <v>2455</v>
      </c>
      <c r="E1412" s="9" t="s">
        <v>241</v>
      </c>
      <c r="F1412" s="47"/>
      <c r="G1412" s="49" t="n">
        <v>1</v>
      </c>
      <c r="Y1412" s="119" t="e">
        <f aca="false">#REF!*0.0476190476190476</f>
        <v>#VALUE!</v>
      </c>
      <c r="Z1412" s="119" t="e">
        <f aca="false">#REF!*(1-0.0476190476190476)</f>
        <v>#VALUE!</v>
      </c>
    </row>
    <row r="1413" customFormat="false" ht="25.5" hidden="false" customHeight="false" outlineLevel="0" collapsed="false">
      <c r="A1413" s="46" t="s">
        <v>2456</v>
      </c>
      <c r="B1413" s="9" t="s">
        <v>2347</v>
      </c>
      <c r="C1413" s="9" t="s">
        <v>2457</v>
      </c>
      <c r="D1413" s="47" t="s">
        <v>2458</v>
      </c>
      <c r="E1413" s="9" t="s">
        <v>241</v>
      </c>
      <c r="F1413" s="47"/>
      <c r="G1413" s="49" t="n">
        <v>1</v>
      </c>
      <c r="Y1413" s="119" t="e">
        <f aca="false">#REF!*0.111111111111111</f>
        <v>#VALUE!</v>
      </c>
      <c r="Z1413" s="119" t="e">
        <f aca="false">#REF!*(1-0.111111111111111)</f>
        <v>#VALUE!</v>
      </c>
    </row>
    <row r="1414" customFormat="false" ht="12.75" hidden="false" customHeight="false" outlineLevel="0" collapsed="false">
      <c r="A1414" s="46" t="s">
        <v>2459</v>
      </c>
      <c r="B1414" s="9" t="s">
        <v>2347</v>
      </c>
      <c r="C1414" s="9" t="s">
        <v>2460</v>
      </c>
      <c r="D1414" s="47" t="s">
        <v>2461</v>
      </c>
      <c r="E1414" s="9" t="s">
        <v>73</v>
      </c>
      <c r="F1414" s="47"/>
      <c r="G1414" s="49" t="n">
        <v>2</v>
      </c>
      <c r="Y1414" s="119" t="e">
        <f aca="false">#REF!*0.102619581176107</f>
        <v>#VALUE!</v>
      </c>
      <c r="Z1414" s="119" t="e">
        <f aca="false">#REF!*(1-0.102619581176107)</f>
        <v>#VALUE!</v>
      </c>
    </row>
    <row r="1415" customFormat="false" ht="25.35" hidden="false" customHeight="true" outlineLevel="0" collapsed="false">
      <c r="A1415" s="46" t="s">
        <v>2462</v>
      </c>
      <c r="B1415" s="9" t="s">
        <v>2347</v>
      </c>
      <c r="C1415" s="9" t="s">
        <v>2463</v>
      </c>
      <c r="D1415" s="47" t="s">
        <v>2464</v>
      </c>
      <c r="E1415" s="9" t="s">
        <v>241</v>
      </c>
      <c r="F1415" s="47"/>
      <c r="G1415" s="49" t="n">
        <v>8</v>
      </c>
      <c r="Y1415" s="119" t="e">
        <f aca="false">#REF!*0</f>
        <v>#VALUE!</v>
      </c>
      <c r="Z1415" s="119" t="e">
        <f aca="false">#REF!*(1-0)</f>
        <v>#VALUE!</v>
      </c>
    </row>
    <row r="1416" customFormat="false" ht="12.75" hidden="false" customHeight="false" outlineLevel="0" collapsed="false">
      <c r="A1416" s="46" t="s">
        <v>2465</v>
      </c>
      <c r="B1416" s="9" t="s">
        <v>2347</v>
      </c>
      <c r="C1416" s="9" t="s">
        <v>2466</v>
      </c>
      <c r="D1416" s="47" t="s">
        <v>2467</v>
      </c>
      <c r="E1416" s="9" t="s">
        <v>73</v>
      </c>
      <c r="F1416" s="47" t="s">
        <v>3108</v>
      </c>
      <c r="G1416" s="49" t="n">
        <v>3.69</v>
      </c>
      <c r="Y1416" s="119" t="e">
        <f aca="false">#REF!*0.0305139186295503</f>
        <v>#VALUE!</v>
      </c>
      <c r="Z1416" s="119" t="e">
        <f aca="false">#REF!*(1-0.0305139186295503)</f>
        <v>#VALUE!</v>
      </c>
    </row>
    <row r="1417" customFormat="false" ht="12.75" hidden="false" customHeight="false" outlineLevel="0" collapsed="false">
      <c r="A1417" s="117" t="s">
        <v>9</v>
      </c>
      <c r="B1417" s="43" t="s">
        <v>9</v>
      </c>
      <c r="C1417" s="43" t="s">
        <v>54</v>
      </c>
      <c r="D1417" s="51" t="s">
        <v>55</v>
      </c>
      <c r="E1417" s="43" t="s">
        <v>9</v>
      </c>
      <c r="F1417" s="51" t="s">
        <v>9</v>
      </c>
      <c r="G1417" s="118" t="s">
        <v>9</v>
      </c>
    </row>
    <row r="1418" customFormat="false" ht="36.6" hidden="false" customHeight="true" outlineLevel="0" collapsed="false">
      <c r="A1418" s="46" t="s">
        <v>2468</v>
      </c>
      <c r="B1418" s="9" t="s">
        <v>2347</v>
      </c>
      <c r="C1418" s="9" t="s">
        <v>2469</v>
      </c>
      <c r="D1418" s="47" t="s">
        <v>2470</v>
      </c>
      <c r="E1418" s="9" t="s">
        <v>241</v>
      </c>
      <c r="F1418" s="47"/>
      <c r="G1418" s="49" t="n">
        <v>1</v>
      </c>
      <c r="Y1418" s="119" t="e">
        <f aca="false">#REF!*0</f>
        <v>#VALUE!</v>
      </c>
      <c r="Z1418" s="119" t="e">
        <f aca="false">#REF!*(1-0)</f>
        <v>#VALUE!</v>
      </c>
    </row>
    <row r="1419" customFormat="false" ht="25.5" hidden="false" customHeight="false" outlineLevel="0" collapsed="false">
      <c r="A1419" s="46" t="s">
        <v>2471</v>
      </c>
      <c r="B1419" s="9" t="s">
        <v>2347</v>
      </c>
      <c r="C1419" s="9" t="s">
        <v>2472</v>
      </c>
      <c r="D1419" s="47" t="s">
        <v>2473</v>
      </c>
      <c r="E1419" s="9" t="s">
        <v>109</v>
      </c>
      <c r="F1419" s="47"/>
      <c r="G1419" s="49" t="n">
        <v>3</v>
      </c>
      <c r="Y1419" s="119" t="e">
        <f aca="false">#REF!*0</f>
        <v>#VALUE!</v>
      </c>
      <c r="Z1419" s="119" t="e">
        <f aca="false">#REF!*(1-0)</f>
        <v>#VALUE!</v>
      </c>
    </row>
    <row r="1420" customFormat="false" ht="12.75" hidden="false" customHeight="false" outlineLevel="0" collapsed="false">
      <c r="A1420" s="46" t="s">
        <v>2474</v>
      </c>
      <c r="B1420" s="9" t="s">
        <v>2347</v>
      </c>
      <c r="C1420" s="9" t="s">
        <v>2475</v>
      </c>
      <c r="D1420" s="47" t="s">
        <v>2476</v>
      </c>
      <c r="E1420" s="9" t="s">
        <v>113</v>
      </c>
      <c r="F1420" s="47"/>
      <c r="G1420" s="49" t="n">
        <v>6</v>
      </c>
      <c r="Y1420" s="119" t="e">
        <f aca="false">#REF!*0</f>
        <v>#VALUE!</v>
      </c>
      <c r="Z1420" s="119" t="e">
        <f aca="false">#REF!*(1-0)</f>
        <v>#VALUE!</v>
      </c>
    </row>
    <row r="1421" customFormat="false" ht="25.5" hidden="false" customHeight="false" outlineLevel="0" collapsed="false">
      <c r="A1421" s="46" t="s">
        <v>2477</v>
      </c>
      <c r="B1421" s="9" t="s">
        <v>2347</v>
      </c>
      <c r="C1421" s="9" t="s">
        <v>2478</v>
      </c>
      <c r="D1421" s="47" t="s">
        <v>2479</v>
      </c>
      <c r="E1421" s="9" t="s">
        <v>241</v>
      </c>
      <c r="F1421" s="47"/>
      <c r="G1421" s="49" t="n">
        <v>1</v>
      </c>
      <c r="Y1421" s="119" t="e">
        <f aca="false">#REF!*0.5</f>
        <v>#VALUE!</v>
      </c>
      <c r="Z1421" s="119" t="e">
        <f aca="false">#REF!*(1-0.5)</f>
        <v>#VALUE!</v>
      </c>
    </row>
    <row r="1422" customFormat="false" ht="25.5" hidden="false" customHeight="false" outlineLevel="0" collapsed="false">
      <c r="A1422" s="46" t="s">
        <v>2480</v>
      </c>
      <c r="B1422" s="9" t="s">
        <v>2347</v>
      </c>
      <c r="C1422" s="9" t="s">
        <v>2481</v>
      </c>
      <c r="D1422" s="47" t="s">
        <v>2482</v>
      </c>
      <c r="E1422" s="9" t="s">
        <v>241</v>
      </c>
      <c r="F1422" s="47"/>
      <c r="G1422" s="49" t="n">
        <v>1</v>
      </c>
      <c r="Y1422" s="119" t="e">
        <f aca="false">#REF!*0.375</f>
        <v>#VALUE!</v>
      </c>
      <c r="Z1422" s="119" t="e">
        <f aca="false">#REF!*(1-0.375)</f>
        <v>#VALUE!</v>
      </c>
    </row>
    <row r="1423" customFormat="false" ht="12.75" hidden="false" customHeight="false" outlineLevel="0" collapsed="false">
      <c r="A1423" s="46" t="s">
        <v>2483</v>
      </c>
      <c r="B1423" s="9" t="s">
        <v>2347</v>
      </c>
      <c r="C1423" s="9" t="s">
        <v>2484</v>
      </c>
      <c r="D1423" s="47" t="s">
        <v>2485</v>
      </c>
      <c r="E1423" s="9" t="s">
        <v>51</v>
      </c>
      <c r="F1423" s="47"/>
      <c r="G1423" s="49" t="n">
        <v>4</v>
      </c>
      <c r="Y1423" s="119" t="e">
        <f aca="false">#REF!*0</f>
        <v>#VALUE!</v>
      </c>
      <c r="Z1423" s="119" t="e">
        <f aca="false">#REF!*(1-0)</f>
        <v>#VALUE!</v>
      </c>
    </row>
    <row r="1424" customFormat="false" ht="12.75" hidden="false" customHeight="false" outlineLevel="0" collapsed="false">
      <c r="A1424" s="117" t="s">
        <v>9</v>
      </c>
      <c r="B1424" s="43" t="s">
        <v>9</v>
      </c>
      <c r="C1424" s="43" t="s">
        <v>521</v>
      </c>
      <c r="D1424" s="51" t="s">
        <v>522</v>
      </c>
      <c r="E1424" s="43" t="s">
        <v>9</v>
      </c>
      <c r="F1424" s="51" t="s">
        <v>9</v>
      </c>
      <c r="G1424" s="118" t="s">
        <v>9</v>
      </c>
    </row>
    <row r="1425" customFormat="false" ht="25.5" hidden="false" customHeight="false" outlineLevel="0" collapsed="false">
      <c r="A1425" s="46" t="s">
        <v>2486</v>
      </c>
      <c r="B1425" s="9" t="s">
        <v>2347</v>
      </c>
      <c r="C1425" s="9" t="s">
        <v>2487</v>
      </c>
      <c r="D1425" s="47" t="s">
        <v>2488</v>
      </c>
      <c r="E1425" s="9" t="s">
        <v>241</v>
      </c>
      <c r="F1425" s="47"/>
      <c r="G1425" s="49" t="n">
        <v>1</v>
      </c>
      <c r="Y1425" s="119" t="e">
        <f aca="false">#REF!*0</f>
        <v>#VALUE!</v>
      </c>
      <c r="Z1425" s="119" t="e">
        <f aca="false">#REF!*(1-0)</f>
        <v>#VALUE!</v>
      </c>
    </row>
    <row r="1426" customFormat="false" ht="25.5" hidden="false" customHeight="false" outlineLevel="0" collapsed="false">
      <c r="A1426" s="46" t="s">
        <v>2489</v>
      </c>
      <c r="B1426" s="9" t="s">
        <v>2347</v>
      </c>
      <c r="C1426" s="9" t="s">
        <v>2490</v>
      </c>
      <c r="D1426" s="47" t="s">
        <v>2491</v>
      </c>
      <c r="E1426" s="9" t="s">
        <v>241</v>
      </c>
      <c r="F1426" s="47"/>
      <c r="G1426" s="49" t="n">
        <v>1</v>
      </c>
      <c r="Y1426" s="119" t="e">
        <f aca="false">#REF!*0</f>
        <v>#VALUE!</v>
      </c>
      <c r="Z1426" s="119" t="e">
        <f aca="false">#REF!*(1-0)</f>
        <v>#VALUE!</v>
      </c>
    </row>
    <row r="1427" customFormat="false" ht="25.5" hidden="false" customHeight="false" outlineLevel="0" collapsed="false">
      <c r="A1427" s="46" t="s">
        <v>2492</v>
      </c>
      <c r="B1427" s="9" t="s">
        <v>2347</v>
      </c>
      <c r="C1427" s="9" t="s">
        <v>2493</v>
      </c>
      <c r="D1427" s="47" t="s">
        <v>2494</v>
      </c>
      <c r="E1427" s="9" t="s">
        <v>241</v>
      </c>
      <c r="F1427" s="47"/>
      <c r="G1427" s="49" t="n">
        <v>1</v>
      </c>
      <c r="Y1427" s="119" t="e">
        <f aca="false">#REF!*0</f>
        <v>#VALUE!</v>
      </c>
      <c r="Z1427" s="119" t="e">
        <f aca="false">#REF!*(1-0)</f>
        <v>#VALUE!</v>
      </c>
    </row>
    <row r="1428" customFormat="false" ht="12.75" hidden="false" customHeight="false" outlineLevel="0" collapsed="false">
      <c r="A1428" s="117" t="s">
        <v>9</v>
      </c>
      <c r="B1428" s="43" t="s">
        <v>9</v>
      </c>
      <c r="C1428" s="43" t="s">
        <v>44</v>
      </c>
      <c r="D1428" s="51" t="s">
        <v>45</v>
      </c>
      <c r="E1428" s="43" t="s">
        <v>9</v>
      </c>
      <c r="F1428" s="51" t="s">
        <v>9</v>
      </c>
      <c r="G1428" s="118" t="s">
        <v>9</v>
      </c>
    </row>
    <row r="1429" customFormat="false" ht="12.75" hidden="false" customHeight="false" outlineLevel="0" collapsed="false">
      <c r="A1429" s="46" t="s">
        <v>2495</v>
      </c>
      <c r="B1429" s="9" t="s">
        <v>2347</v>
      </c>
      <c r="C1429" s="9" t="s">
        <v>2496</v>
      </c>
      <c r="D1429" s="47" t="s">
        <v>2497</v>
      </c>
      <c r="E1429" s="9" t="s">
        <v>51</v>
      </c>
      <c r="F1429" s="47"/>
      <c r="G1429" s="49" t="n">
        <v>1</v>
      </c>
      <c r="Y1429" s="119" t="e">
        <f aca="false">#REF!*0</f>
        <v>#VALUE!</v>
      </c>
      <c r="Z1429" s="119" t="e">
        <f aca="false">#REF!*(1-0)</f>
        <v>#VALUE!</v>
      </c>
    </row>
    <row r="1430" customFormat="false" ht="12.75" hidden="false" customHeight="false" outlineLevel="0" collapsed="false">
      <c r="A1430" s="46" t="s">
        <v>2499</v>
      </c>
      <c r="B1430" s="9" t="s">
        <v>2347</v>
      </c>
      <c r="C1430" s="9" t="s">
        <v>2500</v>
      </c>
      <c r="D1430" s="47" t="s">
        <v>2501</v>
      </c>
      <c r="E1430" s="9" t="s">
        <v>51</v>
      </c>
      <c r="F1430" s="47"/>
      <c r="G1430" s="49" t="n">
        <v>1</v>
      </c>
      <c r="Y1430" s="119" t="e">
        <f aca="false">#REF!*0</f>
        <v>#VALUE!</v>
      </c>
      <c r="Z1430" s="119" t="e">
        <f aca="false">#REF!*(1-0)</f>
        <v>#VALUE!</v>
      </c>
    </row>
    <row r="1431" customFormat="false" ht="12.75" hidden="false" customHeight="false" outlineLevel="0" collapsed="false">
      <c r="A1431" s="46" t="s">
        <v>2502</v>
      </c>
      <c r="B1431" s="9" t="s">
        <v>2347</v>
      </c>
      <c r="C1431" s="9" t="s">
        <v>2503</v>
      </c>
      <c r="D1431" s="47" t="s">
        <v>2504</v>
      </c>
      <c r="E1431" s="9" t="s">
        <v>241</v>
      </c>
      <c r="F1431" s="47"/>
      <c r="G1431" s="49" t="n">
        <v>1</v>
      </c>
      <c r="Y1431" s="119" t="e">
        <f aca="false">#REF!*0</f>
        <v>#VALUE!</v>
      </c>
      <c r="Z1431" s="119" t="e">
        <f aca="false">#REF!*(1-0)</f>
        <v>#VALUE!</v>
      </c>
    </row>
    <row r="1432" customFormat="false" ht="12.75" hidden="false" customHeight="false" outlineLevel="0" collapsed="false">
      <c r="A1432" s="117" t="s">
        <v>9</v>
      </c>
      <c r="B1432" s="43" t="s">
        <v>9</v>
      </c>
      <c r="C1432" s="43" t="s">
        <v>1014</v>
      </c>
      <c r="D1432" s="51" t="s">
        <v>1015</v>
      </c>
      <c r="E1432" s="43" t="s">
        <v>9</v>
      </c>
      <c r="F1432" s="51" t="s">
        <v>9</v>
      </c>
      <c r="G1432" s="118" t="s">
        <v>9</v>
      </c>
    </row>
    <row r="1433" customFormat="false" ht="12.75" hidden="false" customHeight="false" outlineLevel="0" collapsed="false">
      <c r="A1433" s="46" t="s">
        <v>2505</v>
      </c>
      <c r="B1433" s="9" t="s">
        <v>2347</v>
      </c>
      <c r="C1433" s="9" t="s">
        <v>2506</v>
      </c>
      <c r="D1433" s="47" t="s">
        <v>2507</v>
      </c>
      <c r="E1433" s="9" t="s">
        <v>109</v>
      </c>
      <c r="F1433" s="47" t="s">
        <v>3109</v>
      </c>
      <c r="G1433" s="49" t="n">
        <v>149</v>
      </c>
      <c r="Y1433" s="119" t="e">
        <f aca="false">#REF!*0</f>
        <v>#VALUE!</v>
      </c>
      <c r="Z1433" s="119" t="e">
        <f aca="false">#REF!*(1-0)</f>
        <v>#VALUE!</v>
      </c>
    </row>
    <row r="1434" customFormat="false" ht="12.75" hidden="false" customHeight="false" outlineLevel="0" collapsed="false">
      <c r="A1434" s="46" t="s">
        <v>2509</v>
      </c>
      <c r="B1434" s="9" t="s">
        <v>2347</v>
      </c>
      <c r="C1434" s="9" t="s">
        <v>2510</v>
      </c>
      <c r="D1434" s="47" t="s">
        <v>2511</v>
      </c>
      <c r="E1434" s="9" t="s">
        <v>73</v>
      </c>
      <c r="F1434" s="47" t="s">
        <v>3110</v>
      </c>
      <c r="G1434" s="49" t="n">
        <v>42.42</v>
      </c>
      <c r="Y1434" s="119" t="e">
        <f aca="false">#REF!*0</f>
        <v>#VALUE!</v>
      </c>
      <c r="Z1434" s="119" t="e">
        <f aca="false">#REF!*(1-0)</f>
        <v>#VALUE!</v>
      </c>
    </row>
    <row r="1435" customFormat="false" ht="12.75" hidden="false" customHeight="false" outlineLevel="0" collapsed="false">
      <c r="A1435" s="61"/>
      <c r="D1435" s="120"/>
      <c r="F1435" s="47" t="s">
        <v>3111</v>
      </c>
      <c r="G1435" s="63"/>
      <c r="Y1435" s="119" t="e">
        <f aca="false">#REF!*0</f>
        <v>#VALUE!</v>
      </c>
      <c r="Z1435" s="119" t="e">
        <f aca="false">#REF!*(1-0)</f>
        <v>#VALUE!</v>
      </c>
    </row>
    <row r="1436" customFormat="false" ht="12.75" hidden="false" customHeight="false" outlineLevel="0" collapsed="false">
      <c r="A1436" s="61"/>
      <c r="D1436" s="120"/>
      <c r="F1436" s="47" t="s">
        <v>3112</v>
      </c>
      <c r="G1436" s="63"/>
      <c r="Y1436" s="119" t="e">
        <f aca="false">#REF!*0</f>
        <v>#VALUE!</v>
      </c>
      <c r="Z1436" s="119" t="e">
        <f aca="false">#REF!*(1-0)</f>
        <v>#VALUE!</v>
      </c>
    </row>
    <row r="1437" customFormat="false" ht="12.75" hidden="false" customHeight="false" outlineLevel="0" collapsed="false">
      <c r="A1437" s="61"/>
      <c r="D1437" s="120"/>
      <c r="F1437" s="47" t="s">
        <v>61</v>
      </c>
      <c r="G1437" s="63"/>
      <c r="Y1437" s="119" t="e">
        <f aca="false">#REF!*0</f>
        <v>#VALUE!</v>
      </c>
      <c r="Z1437" s="119" t="e">
        <f aca="false">#REF!*(1-0)</f>
        <v>#VALUE!</v>
      </c>
    </row>
    <row r="1438" customFormat="false" ht="12.75" hidden="false" customHeight="false" outlineLevel="0" collapsed="false">
      <c r="A1438" s="61"/>
      <c r="D1438" s="120"/>
      <c r="F1438" s="47" t="s">
        <v>3113</v>
      </c>
      <c r="G1438" s="63"/>
      <c r="Y1438" s="119" t="e">
        <f aca="false">#REF!*0</f>
        <v>#VALUE!</v>
      </c>
      <c r="Z1438" s="119" t="e">
        <f aca="false">#REF!*(1-0)</f>
        <v>#VALUE!</v>
      </c>
    </row>
    <row r="1439" customFormat="false" ht="12.75" hidden="false" customHeight="false" outlineLevel="0" collapsed="false">
      <c r="A1439" s="61"/>
      <c r="D1439" s="120"/>
      <c r="F1439" s="47" t="s">
        <v>3114</v>
      </c>
      <c r="G1439" s="63"/>
      <c r="Y1439" s="119" t="e">
        <f aca="false">#REF!*0</f>
        <v>#VALUE!</v>
      </c>
      <c r="Z1439" s="119" t="e">
        <f aca="false">#REF!*(1-0)</f>
        <v>#VALUE!</v>
      </c>
    </row>
    <row r="1440" customFormat="false" ht="12.75" hidden="false" customHeight="false" outlineLevel="0" collapsed="false">
      <c r="A1440" s="117" t="s">
        <v>9</v>
      </c>
      <c r="B1440" s="43" t="s">
        <v>9</v>
      </c>
      <c r="C1440" s="43" t="s">
        <v>860</v>
      </c>
      <c r="D1440" s="51" t="s">
        <v>861</v>
      </c>
      <c r="E1440" s="43" t="s">
        <v>9</v>
      </c>
      <c r="F1440" s="51" t="s">
        <v>9</v>
      </c>
      <c r="G1440" s="118" t="s">
        <v>9</v>
      </c>
    </row>
    <row r="1441" customFormat="false" ht="12.75" hidden="false" customHeight="false" outlineLevel="0" collapsed="false">
      <c r="A1441" s="46" t="s">
        <v>2513</v>
      </c>
      <c r="B1441" s="9" t="s">
        <v>2347</v>
      </c>
      <c r="C1441" s="9" t="s">
        <v>863</v>
      </c>
      <c r="D1441" s="47" t="s">
        <v>2514</v>
      </c>
      <c r="E1441" s="9" t="s">
        <v>125</v>
      </c>
      <c r="F1441" s="47" t="s">
        <v>3115</v>
      </c>
      <c r="G1441" s="49" t="n">
        <v>464.68</v>
      </c>
      <c r="Y1441" s="119" t="e">
        <f aca="false">#REF!*0</f>
        <v>#VALUE!</v>
      </c>
      <c r="Z1441" s="119" t="e">
        <f aca="false">#REF!*(1-0)</f>
        <v>#VALUE!</v>
      </c>
    </row>
    <row r="1442" customFormat="false" ht="12.75" hidden="false" customHeight="false" outlineLevel="0" collapsed="false">
      <c r="A1442" s="46" t="s">
        <v>2515</v>
      </c>
      <c r="B1442" s="9" t="s">
        <v>2347</v>
      </c>
      <c r="C1442" s="9" t="s">
        <v>867</v>
      </c>
      <c r="D1442" s="47" t="s">
        <v>2516</v>
      </c>
      <c r="E1442" s="9" t="s">
        <v>125</v>
      </c>
      <c r="F1442" s="47" t="s">
        <v>3116</v>
      </c>
      <c r="G1442" s="49" t="n">
        <v>3252.76</v>
      </c>
      <c r="Y1442" s="119" t="e">
        <f aca="false">#REF!*0</f>
        <v>#VALUE!</v>
      </c>
      <c r="Z1442" s="119" t="e">
        <f aca="false">#REF!*(1-0)</f>
        <v>#VALUE!</v>
      </c>
    </row>
    <row r="1443" customFormat="false" ht="12.75" hidden="false" customHeight="false" outlineLevel="0" collapsed="false">
      <c r="A1443" s="46" t="s">
        <v>2517</v>
      </c>
      <c r="B1443" s="9" t="s">
        <v>2347</v>
      </c>
      <c r="C1443" s="9" t="s">
        <v>870</v>
      </c>
      <c r="D1443" s="47" t="s">
        <v>871</v>
      </c>
      <c r="E1443" s="9" t="s">
        <v>125</v>
      </c>
      <c r="F1443" s="47"/>
      <c r="G1443" s="49" t="n">
        <v>464.68</v>
      </c>
      <c r="Y1443" s="119" t="e">
        <f aca="false">#REF!*0</f>
        <v>#VALUE!</v>
      </c>
      <c r="Z1443" s="119" t="e">
        <f aca="false">#REF!*(1-0)</f>
        <v>#VALUE!</v>
      </c>
    </row>
    <row r="1444" customFormat="false" ht="12.75" hidden="false" customHeight="false" outlineLevel="0" collapsed="false">
      <c r="A1444" s="46" t="s">
        <v>2518</v>
      </c>
      <c r="B1444" s="9" t="s">
        <v>2347</v>
      </c>
      <c r="C1444" s="9" t="s">
        <v>2519</v>
      </c>
      <c r="D1444" s="47" t="s">
        <v>2520</v>
      </c>
      <c r="E1444" s="9" t="s">
        <v>125</v>
      </c>
      <c r="F1444" s="47"/>
      <c r="G1444" s="49" t="n">
        <v>464.68</v>
      </c>
      <c r="Y1444" s="119" t="e">
        <f aca="false">#REF!*0</f>
        <v>#VALUE!</v>
      </c>
      <c r="Z1444" s="119" t="e">
        <f aca="false">#REF!*(1-0)</f>
        <v>#VALUE!</v>
      </c>
    </row>
    <row r="1445" customFormat="false" ht="12.75" hidden="false" customHeight="false" outlineLevel="0" collapsed="false">
      <c r="A1445" s="46" t="s">
        <v>2521</v>
      </c>
      <c r="B1445" s="9" t="s">
        <v>2347</v>
      </c>
      <c r="C1445" s="9" t="s">
        <v>873</v>
      </c>
      <c r="D1445" s="47" t="s">
        <v>2522</v>
      </c>
      <c r="E1445" s="9" t="s">
        <v>125</v>
      </c>
      <c r="F1445" s="47"/>
      <c r="G1445" s="49" t="n">
        <v>380.153</v>
      </c>
      <c r="Y1445" s="119" t="e">
        <f aca="false">#REF!*0</f>
        <v>#VALUE!</v>
      </c>
      <c r="Z1445" s="119" t="e">
        <f aca="false">#REF!*(1-0)</f>
        <v>#VALUE!</v>
      </c>
    </row>
    <row r="1446" customFormat="false" ht="12.75" hidden="false" customHeight="false" outlineLevel="0" collapsed="false">
      <c r="A1446" s="46" t="s">
        <v>2523</v>
      </c>
      <c r="B1446" s="9" t="s">
        <v>2347</v>
      </c>
      <c r="C1446" s="9" t="s">
        <v>2524</v>
      </c>
      <c r="D1446" s="47" t="s">
        <v>2525</v>
      </c>
      <c r="E1446" s="9" t="s">
        <v>125</v>
      </c>
      <c r="F1446" s="47"/>
      <c r="G1446" s="49" t="n">
        <v>84.527</v>
      </c>
      <c r="Y1446" s="119" t="e">
        <f aca="false">#REF!*0</f>
        <v>#VALUE!</v>
      </c>
      <c r="Z1446" s="119" t="e">
        <f aca="false">#REF!*(1-0)</f>
        <v>#VALUE!</v>
      </c>
    </row>
    <row r="1447" customFormat="false" ht="12.75" hidden="false" customHeight="false" outlineLevel="0" collapsed="false">
      <c r="A1447" s="117" t="s">
        <v>9</v>
      </c>
      <c r="B1447" s="43" t="s">
        <v>9</v>
      </c>
      <c r="C1447" s="43"/>
      <c r="D1447" s="51" t="s">
        <v>2526</v>
      </c>
      <c r="E1447" s="43" t="s">
        <v>9</v>
      </c>
      <c r="F1447" s="51" t="s">
        <v>9</v>
      </c>
      <c r="G1447" s="118" t="s">
        <v>9</v>
      </c>
    </row>
    <row r="1448" customFormat="false" ht="12.75" hidden="false" customHeight="false" outlineLevel="0" collapsed="false">
      <c r="A1448" s="117" t="s">
        <v>9</v>
      </c>
      <c r="B1448" s="43" t="s">
        <v>9</v>
      </c>
      <c r="C1448" s="43" t="s">
        <v>114</v>
      </c>
      <c r="D1448" s="51" t="s">
        <v>145</v>
      </c>
      <c r="E1448" s="43" t="s">
        <v>9</v>
      </c>
      <c r="F1448" s="51" t="s">
        <v>9</v>
      </c>
      <c r="G1448" s="118" t="s">
        <v>9</v>
      </c>
    </row>
    <row r="1449" customFormat="false" ht="12.75" hidden="false" customHeight="false" outlineLevel="0" collapsed="false">
      <c r="A1449" s="46" t="s">
        <v>2527</v>
      </c>
      <c r="B1449" s="9"/>
      <c r="C1449" s="9" t="s">
        <v>2528</v>
      </c>
      <c r="D1449" s="47" t="s">
        <v>2529</v>
      </c>
      <c r="E1449" s="9" t="s">
        <v>51</v>
      </c>
      <c r="F1449" s="47"/>
      <c r="G1449" s="49" t="n">
        <v>1</v>
      </c>
      <c r="Y1449" s="119" t="e">
        <f aca="false">#REF!*0</f>
        <v>#VALUE!</v>
      </c>
      <c r="Z1449" s="119" t="e">
        <f aca="false">#REF!*(1-0)</f>
        <v>#VALUE!</v>
      </c>
    </row>
    <row r="1450" customFormat="false" ht="12.75" hidden="false" customHeight="false" outlineLevel="0" collapsed="false">
      <c r="A1450" s="46" t="s">
        <v>2530</v>
      </c>
      <c r="B1450" s="9"/>
      <c r="C1450" s="9" t="s">
        <v>2531</v>
      </c>
      <c r="D1450" s="47" t="s">
        <v>2532</v>
      </c>
      <c r="E1450" s="9" t="s">
        <v>51</v>
      </c>
      <c r="F1450" s="47"/>
      <c r="G1450" s="49" t="n">
        <v>1</v>
      </c>
      <c r="Y1450" s="119" t="e">
        <f aca="false">#REF!*0</f>
        <v>#VALUE!</v>
      </c>
      <c r="Z1450" s="119" t="e">
        <f aca="false">#REF!*(1-0)</f>
        <v>#VALUE!</v>
      </c>
    </row>
    <row r="1451" customFormat="false" ht="12.75" hidden="false" customHeight="false" outlineLevel="0" collapsed="false">
      <c r="A1451" s="46" t="s">
        <v>2533</v>
      </c>
      <c r="B1451" s="9"/>
      <c r="C1451" s="9" t="s">
        <v>2534</v>
      </c>
      <c r="D1451" s="47" t="s">
        <v>2535</v>
      </c>
      <c r="E1451" s="9" t="s">
        <v>51</v>
      </c>
      <c r="F1451" s="47"/>
      <c r="G1451" s="49" t="n">
        <v>1</v>
      </c>
      <c r="Y1451" s="119" t="e">
        <f aca="false">#REF!*0</f>
        <v>#VALUE!</v>
      </c>
      <c r="Z1451" s="119" t="e">
        <f aca="false">#REF!*(1-0)</f>
        <v>#VALUE!</v>
      </c>
    </row>
    <row r="1452" customFormat="false" ht="12.75" hidden="false" customHeight="false" outlineLevel="0" collapsed="false">
      <c r="A1452" s="46" t="s">
        <v>2536</v>
      </c>
      <c r="B1452" s="9"/>
      <c r="C1452" s="9" t="s">
        <v>2537</v>
      </c>
      <c r="D1452" s="47" t="s">
        <v>2538</v>
      </c>
      <c r="E1452" s="9" t="s">
        <v>51</v>
      </c>
      <c r="F1452" s="47"/>
      <c r="G1452" s="49" t="n">
        <v>1</v>
      </c>
      <c r="Y1452" s="119" t="e">
        <f aca="false">#REF!*0</f>
        <v>#VALUE!</v>
      </c>
      <c r="Z1452" s="119" t="e">
        <f aca="false">#REF!*(1-0)</f>
        <v>#VALUE!</v>
      </c>
    </row>
    <row r="1453" customFormat="false" ht="12.75" hidden="false" customHeight="false" outlineLevel="0" collapsed="false">
      <c r="A1453" s="46" t="s">
        <v>2539</v>
      </c>
      <c r="B1453" s="9"/>
      <c r="C1453" s="9" t="s">
        <v>2540</v>
      </c>
      <c r="D1453" s="47" t="s">
        <v>2541</v>
      </c>
      <c r="E1453" s="9" t="s">
        <v>51</v>
      </c>
      <c r="F1453" s="47"/>
      <c r="G1453" s="49" t="n">
        <v>1</v>
      </c>
      <c r="Y1453" s="119" t="e">
        <f aca="false">#REF!*0</f>
        <v>#VALUE!</v>
      </c>
      <c r="Z1453" s="119" t="e">
        <f aca="false">#REF!*(1-0)</f>
        <v>#VALUE!</v>
      </c>
    </row>
    <row r="1454" customFormat="false" ht="29.1" hidden="false" customHeight="true" outlineLevel="0" collapsed="false">
      <c r="A1454" s="46" t="s">
        <v>2542</v>
      </c>
      <c r="B1454" s="9"/>
      <c r="C1454" s="9" t="s">
        <v>2543</v>
      </c>
      <c r="D1454" s="47" t="s">
        <v>2544</v>
      </c>
      <c r="E1454" s="9" t="s">
        <v>51</v>
      </c>
      <c r="F1454" s="47"/>
      <c r="G1454" s="49" t="n">
        <v>1</v>
      </c>
      <c r="Y1454" s="119" t="e">
        <f aca="false">#REF!*0</f>
        <v>#VALUE!</v>
      </c>
      <c r="Z1454" s="119" t="e">
        <f aca="false">#REF!*(1-0)</f>
        <v>#VALUE!</v>
      </c>
    </row>
    <row r="1455" customFormat="false" ht="12.75" hidden="false" customHeight="false" outlineLevel="0" collapsed="false">
      <c r="A1455" s="46" t="s">
        <v>2545</v>
      </c>
      <c r="B1455" s="9"/>
      <c r="C1455" s="9" t="s">
        <v>2546</v>
      </c>
      <c r="D1455" s="47" t="s">
        <v>2547</v>
      </c>
      <c r="E1455" s="9" t="s">
        <v>51</v>
      </c>
      <c r="F1455" s="47"/>
      <c r="G1455" s="49" t="n">
        <v>1</v>
      </c>
      <c r="Y1455" s="119" t="e">
        <f aca="false">#REF!*0</f>
        <v>#VALUE!</v>
      </c>
      <c r="Z1455" s="119" t="e">
        <f aca="false">#REF!*(1-0)</f>
        <v>#VALUE!</v>
      </c>
    </row>
    <row r="1456" customFormat="false" ht="12.75" hidden="false" customHeight="false" outlineLevel="0" collapsed="false">
      <c r="A1456" s="64" t="s">
        <v>2548</v>
      </c>
      <c r="B1456" s="65"/>
      <c r="C1456" s="65" t="s">
        <v>2549</v>
      </c>
      <c r="D1456" s="66" t="s">
        <v>2550</v>
      </c>
      <c r="E1456" s="65" t="s">
        <v>51</v>
      </c>
      <c r="F1456" s="66"/>
      <c r="G1456" s="68" t="n">
        <v>1</v>
      </c>
      <c r="Y1456" s="119" t="e">
        <f aca="false">#REF!*0</f>
        <v>#VALUE!</v>
      </c>
      <c r="Z1456" s="119" t="e">
        <f aca="false">#REF!*(1-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1.15069444444444" header="0.511811023622047" footer="0.9840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false" hidden="false" outlineLevel="0" max="7" min="7" style="1" width="11.42"/>
    <col collapsed="false" customWidth="true" hidden="false" outlineLevel="0" max="8" min="8" style="1" width="11.85"/>
    <col collapsed="false" customWidth="true" hidden="false" outlineLevel="0" max="9" min="9" style="1" width="22.42"/>
  </cols>
  <sheetData>
    <row r="1" customFormat="false" ht="28.7" hidden="false" customHeight="true" outlineLevel="0" collapsed="false">
      <c r="A1" s="121" t="s">
        <v>3117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5" t="s">
        <v>4</v>
      </c>
      <c r="F2" s="122" t="s">
        <v>5</v>
      </c>
      <c r="G2" s="122"/>
      <c r="H2" s="5" t="s">
        <v>3118</v>
      </c>
      <c r="I2" s="123" t="s">
        <v>3119</v>
      </c>
      <c r="J2" s="7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122"/>
      <c r="H3" s="5"/>
      <c r="I3" s="123"/>
      <c r="J3" s="7"/>
    </row>
    <row r="4" customFormat="false" ht="12.75" hidden="false" customHeight="true" outlineLevel="0" collapsed="false">
      <c r="A4" s="8" t="s">
        <v>6</v>
      </c>
      <c r="B4" s="8"/>
      <c r="C4" s="47" t="s">
        <v>7</v>
      </c>
      <c r="D4" s="47"/>
      <c r="E4" s="9" t="s">
        <v>10</v>
      </c>
      <c r="F4" s="47" t="s">
        <v>11</v>
      </c>
      <c r="G4" s="47"/>
      <c r="H4" s="9" t="s">
        <v>3118</v>
      </c>
      <c r="I4" s="12" t="s">
        <v>3120</v>
      </c>
      <c r="J4" s="7"/>
    </row>
    <row r="5" customFormat="false" ht="12.75" hidden="false" customHeight="false" outlineLevel="0" collapsed="false">
      <c r="A5" s="8"/>
      <c r="B5" s="8"/>
      <c r="C5" s="47"/>
      <c r="D5" s="47"/>
      <c r="E5" s="9"/>
      <c r="F5" s="9"/>
      <c r="G5" s="47"/>
      <c r="H5" s="9"/>
      <c r="I5" s="12"/>
      <c r="J5" s="7"/>
    </row>
    <row r="6" customFormat="false" ht="12.75" hidden="false" customHeight="fals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/>
      <c r="G6" s="9"/>
      <c r="H6" s="9" t="s">
        <v>3118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false" outlineLevel="0" collapsed="false">
      <c r="A8" s="8" t="s">
        <v>8</v>
      </c>
      <c r="B8" s="8"/>
      <c r="C8" s="9" t="s">
        <v>9</v>
      </c>
      <c r="D8" s="9"/>
      <c r="E8" s="9" t="s">
        <v>14</v>
      </c>
      <c r="F8" s="11"/>
      <c r="G8" s="11"/>
      <c r="H8" s="9" t="s">
        <v>3121</v>
      </c>
      <c r="I8" s="12" t="s">
        <v>2548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11"/>
      <c r="H9" s="9"/>
      <c r="I9" s="12"/>
      <c r="J9" s="7"/>
    </row>
    <row r="10" customFormat="false" ht="12.75" hidden="false" customHeight="false" outlineLevel="0" collapsed="false">
      <c r="A10" s="124" t="s">
        <v>16</v>
      </c>
      <c r="B10" s="124"/>
      <c r="C10" s="125" t="s">
        <v>17</v>
      </c>
      <c r="D10" s="125"/>
      <c r="E10" s="125" t="s">
        <v>19</v>
      </c>
      <c r="F10" s="125" t="s">
        <v>20</v>
      </c>
      <c r="G10" s="125"/>
      <c r="H10" s="125" t="s">
        <v>3122</v>
      </c>
      <c r="I10" s="126" t="n">
        <v>40996</v>
      </c>
      <c r="J10" s="7"/>
    </row>
    <row r="11" customFormat="false" ht="12.75" hidden="false" customHeight="false" outlineLevel="0" collapsed="false">
      <c r="A11" s="124"/>
      <c r="B11" s="124"/>
      <c r="C11" s="125"/>
      <c r="D11" s="125"/>
      <c r="E11" s="125"/>
      <c r="F11" s="125"/>
      <c r="G11" s="125"/>
      <c r="H11" s="125"/>
      <c r="I11" s="126"/>
      <c r="J11" s="7"/>
    </row>
    <row r="12" customFormat="false" ht="23.45" hidden="false" customHeight="true" outlineLevel="0" collapsed="false">
      <c r="A12" s="127" t="s">
        <v>3123</v>
      </c>
      <c r="B12" s="127"/>
      <c r="C12" s="127"/>
      <c r="D12" s="127"/>
      <c r="E12" s="127"/>
      <c r="F12" s="127"/>
      <c r="G12" s="127"/>
      <c r="H12" s="127"/>
      <c r="I12" s="127"/>
    </row>
    <row r="13" customFormat="false" ht="26.45" hidden="false" customHeight="true" outlineLevel="0" collapsed="false">
      <c r="A13" s="128" t="s">
        <v>3124</v>
      </c>
      <c r="B13" s="129" t="s">
        <v>3125</v>
      </c>
      <c r="C13" s="129"/>
      <c r="D13" s="128" t="s">
        <v>3126</v>
      </c>
      <c r="E13" s="129" t="s">
        <v>3127</v>
      </c>
      <c r="F13" s="129"/>
      <c r="G13" s="128" t="s">
        <v>3128</v>
      </c>
      <c r="H13" s="129" t="s">
        <v>3129</v>
      </c>
      <c r="I13" s="129"/>
      <c r="J13" s="7"/>
    </row>
    <row r="14" customFormat="false" ht="15.2" hidden="false" customHeight="true" outlineLevel="0" collapsed="false">
      <c r="A14" s="130" t="s">
        <v>3130</v>
      </c>
      <c r="B14" s="131" t="s">
        <v>3131</v>
      </c>
      <c r="C14" s="132"/>
      <c r="D14" s="131" t="s">
        <v>3132</v>
      </c>
      <c r="E14" s="131"/>
      <c r="F14" s="132"/>
      <c r="G14" s="131" t="s">
        <v>3133</v>
      </c>
      <c r="H14" s="131"/>
      <c r="I14" s="132"/>
      <c r="J14" s="7"/>
    </row>
    <row r="15" customFormat="false" ht="15.2" hidden="false" customHeight="true" outlineLevel="0" collapsed="false">
      <c r="A15" s="133"/>
      <c r="B15" s="131" t="s">
        <v>32</v>
      </c>
      <c r="C15" s="132"/>
      <c r="D15" s="131" t="s">
        <v>3134</v>
      </c>
      <c r="E15" s="131"/>
      <c r="F15" s="132"/>
      <c r="G15" s="131" t="s">
        <v>3135</v>
      </c>
      <c r="H15" s="131"/>
      <c r="I15" s="132"/>
      <c r="J15" s="7"/>
    </row>
    <row r="16" customFormat="false" ht="15.2" hidden="false" customHeight="true" outlineLevel="0" collapsed="false">
      <c r="A16" s="130" t="s">
        <v>3136</v>
      </c>
      <c r="B16" s="131" t="s">
        <v>3131</v>
      </c>
      <c r="C16" s="132"/>
      <c r="D16" s="131" t="s">
        <v>3137</v>
      </c>
      <c r="E16" s="131"/>
      <c r="F16" s="132"/>
      <c r="G16" s="131" t="s">
        <v>3138</v>
      </c>
      <c r="H16" s="131"/>
      <c r="I16" s="132"/>
      <c r="J16" s="7"/>
    </row>
    <row r="17" customFormat="false" ht="15.2" hidden="false" customHeight="true" outlineLevel="0" collapsed="false">
      <c r="A17" s="133"/>
      <c r="B17" s="131" t="s">
        <v>32</v>
      </c>
      <c r="C17" s="132"/>
      <c r="D17" s="131" t="s">
        <v>3139</v>
      </c>
      <c r="E17" s="131"/>
      <c r="F17" s="132"/>
      <c r="G17" s="131" t="s">
        <v>3140</v>
      </c>
      <c r="H17" s="131"/>
      <c r="I17" s="132"/>
      <c r="J17" s="7"/>
    </row>
    <row r="18" customFormat="false" ht="15.2" hidden="false" customHeight="true" outlineLevel="0" collapsed="false">
      <c r="A18" s="130" t="s">
        <v>3141</v>
      </c>
      <c r="B18" s="131" t="s">
        <v>3131</v>
      </c>
      <c r="C18" s="132"/>
      <c r="D18" s="131"/>
      <c r="E18" s="131"/>
      <c r="F18" s="134"/>
      <c r="G18" s="131" t="s">
        <v>3142</v>
      </c>
      <c r="H18" s="131"/>
      <c r="I18" s="132"/>
      <c r="J18" s="7"/>
    </row>
    <row r="19" customFormat="false" ht="15.2" hidden="false" customHeight="true" outlineLevel="0" collapsed="false">
      <c r="A19" s="133"/>
      <c r="B19" s="131" t="s">
        <v>32</v>
      </c>
      <c r="C19" s="132"/>
      <c r="D19" s="131"/>
      <c r="E19" s="131"/>
      <c r="F19" s="134"/>
      <c r="G19" s="131" t="s">
        <v>3143</v>
      </c>
      <c r="H19" s="131"/>
      <c r="I19" s="132"/>
      <c r="J19" s="7"/>
    </row>
    <row r="20" customFormat="false" ht="15.2" hidden="false" customHeight="true" outlineLevel="0" collapsed="false">
      <c r="A20" s="135" t="s">
        <v>327</v>
      </c>
      <c r="B20" s="135"/>
      <c r="C20" s="132"/>
      <c r="D20" s="131"/>
      <c r="E20" s="131"/>
      <c r="F20" s="134"/>
      <c r="G20" s="131"/>
      <c r="H20" s="131"/>
      <c r="I20" s="134"/>
      <c r="J20" s="7"/>
    </row>
    <row r="21" customFormat="false" ht="15.2" hidden="false" customHeight="true" outlineLevel="0" collapsed="false">
      <c r="A21" s="135" t="s">
        <v>3144</v>
      </c>
      <c r="B21" s="135"/>
      <c r="C21" s="132"/>
      <c r="D21" s="131"/>
      <c r="E21" s="131"/>
      <c r="F21" s="134"/>
      <c r="G21" s="131"/>
      <c r="H21" s="131"/>
      <c r="I21" s="134"/>
      <c r="J21" s="7"/>
    </row>
    <row r="22" customFormat="false" ht="16.7" hidden="false" customHeight="true" outlineLevel="0" collapsed="false">
      <c r="A22" s="135" t="s">
        <v>3145</v>
      </c>
      <c r="B22" s="135"/>
      <c r="C22" s="132"/>
      <c r="D22" s="135" t="s">
        <v>3146</v>
      </c>
      <c r="E22" s="135"/>
      <c r="F22" s="132"/>
      <c r="G22" s="135" t="s">
        <v>3147</v>
      </c>
      <c r="H22" s="135"/>
      <c r="I22" s="132"/>
      <c r="J22" s="7"/>
    </row>
    <row r="23" customFormat="false" ht="12.75" hidden="false" customHeight="false" outlineLevel="0" collapsed="false">
      <c r="A23" s="136"/>
      <c r="B23" s="136"/>
      <c r="C23" s="136"/>
      <c r="D23" s="69"/>
      <c r="E23" s="69"/>
      <c r="F23" s="69"/>
      <c r="G23" s="69"/>
      <c r="H23" s="69"/>
      <c r="I23" s="69"/>
    </row>
    <row r="24" customFormat="false" ht="15.2" hidden="false" customHeight="true" outlineLevel="0" collapsed="false">
      <c r="A24" s="137" t="s">
        <v>3148</v>
      </c>
      <c r="B24" s="137"/>
      <c r="C24" s="138"/>
      <c r="D24" s="139"/>
      <c r="E24" s="140"/>
      <c r="F24" s="140"/>
      <c r="G24" s="140"/>
      <c r="H24" s="140"/>
      <c r="I24" s="140"/>
    </row>
    <row r="25" customFormat="false" ht="15.2" hidden="false" customHeight="true" outlineLevel="0" collapsed="false">
      <c r="A25" s="137" t="s">
        <v>3149</v>
      </c>
      <c r="B25" s="137"/>
      <c r="C25" s="138"/>
      <c r="D25" s="137" t="s">
        <v>3150</v>
      </c>
      <c r="E25" s="137"/>
      <c r="F25" s="138"/>
      <c r="G25" s="137" t="s">
        <v>3151</v>
      </c>
      <c r="H25" s="137"/>
      <c r="I25" s="138"/>
      <c r="J25" s="7"/>
    </row>
    <row r="26" customFormat="false" ht="15.2" hidden="false" customHeight="true" outlineLevel="0" collapsed="false">
      <c r="A26" s="137" t="s">
        <v>3152</v>
      </c>
      <c r="B26" s="137"/>
      <c r="C26" s="138"/>
      <c r="D26" s="137" t="s">
        <v>3153</v>
      </c>
      <c r="E26" s="137"/>
      <c r="F26" s="138"/>
      <c r="G26" s="137" t="s">
        <v>3154</v>
      </c>
      <c r="H26" s="137"/>
      <c r="I26" s="138"/>
      <c r="J26" s="7"/>
    </row>
    <row r="27" customFormat="false" ht="12.75" hidden="false" customHeight="false" outlineLevel="0" collapsed="false">
      <c r="A27" s="141"/>
      <c r="B27" s="141"/>
      <c r="C27" s="141"/>
      <c r="D27" s="141"/>
      <c r="E27" s="141"/>
      <c r="F27" s="141"/>
      <c r="G27" s="141"/>
      <c r="H27" s="141"/>
      <c r="I27" s="141"/>
    </row>
    <row r="28" customFormat="false" ht="14.45" hidden="false" customHeight="true" outlineLevel="0" collapsed="false">
      <c r="A28" s="142" t="s">
        <v>3155</v>
      </c>
      <c r="B28" s="142"/>
      <c r="C28" s="142"/>
      <c r="D28" s="142" t="s">
        <v>3156</v>
      </c>
      <c r="E28" s="142"/>
      <c r="F28" s="142"/>
      <c r="G28" s="142" t="s">
        <v>3157</v>
      </c>
      <c r="H28" s="142"/>
      <c r="I28" s="142"/>
      <c r="J28" s="21"/>
    </row>
    <row r="29" customFormat="false" ht="14.4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21"/>
    </row>
    <row r="30" customFormat="false" ht="14.45" hidden="false" customHeight="true" outlineLevel="0" collapsed="false">
      <c r="A30" s="144" t="s">
        <v>3158</v>
      </c>
      <c r="B30" s="144"/>
      <c r="C30" s="144"/>
      <c r="D30" s="144" t="s">
        <v>3158</v>
      </c>
      <c r="E30" s="144"/>
      <c r="F30" s="144"/>
      <c r="G30" s="144" t="s">
        <v>3158</v>
      </c>
      <c r="H30" s="144"/>
      <c r="I30" s="144"/>
      <c r="J30" s="21"/>
    </row>
    <row r="31" customFormat="false" ht="12.75" hidden="false" customHeight="false" outlineLevel="0" collapsed="false">
      <c r="A31" s="145"/>
      <c r="B31" s="145"/>
      <c r="C31" s="145"/>
      <c r="D31" s="145"/>
      <c r="E31" s="145"/>
      <c r="F31" s="145"/>
      <c r="G31" s="145"/>
      <c r="H31" s="145"/>
      <c r="I31" s="145"/>
    </row>
  </sheetData>
  <mergeCells count="72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8:53:45Z</dcterms:created>
  <dc:creator>Radek Hřivňacký</dc:creator>
  <dc:description/>
  <dc:language>en-US</dc:language>
  <cp:lastModifiedBy>Radek Hřivňacký</cp:lastModifiedBy>
  <dcterms:modified xsi:type="dcterms:W3CDTF">2013-12-13T10:02:54Z</dcterms:modified>
  <cp:revision>0</cp:revision>
  <dc:subject/>
  <dc:title/>
</cp:coreProperties>
</file>